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0900"/>
        <c:axId val="95195047"/>
      </c:barChart>
      <c:catAx>
        <c:axId val="254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047"/>
        <c:auto val="1"/>
        <c:lblAlgn val="ctr"/>
        <c:lblOffset val="100"/>
        <c:noMultiLvlLbl val="0"/>
      </c:catAx>
      <c:valAx>
        <c:axId val="9519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71885"/>
        <c:axId val="79459039"/>
      </c:barChart>
      <c:catAx>
        <c:axId val="4137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039"/>
        <c:auto val="1"/>
        <c:lblAlgn val="ctr"/>
        <c:lblOffset val="100"/>
        <c:noMultiLvlLbl val="0"/>
      </c:catAx>
      <c:valAx>
        <c:axId val="7945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4991"/>
        <c:axId val="30769168"/>
      </c:barChart>
      <c:catAx>
        <c:axId val="517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168"/>
        <c:auto val="1"/>
        <c:lblAlgn val="ctr"/>
        <c:lblOffset val="100"/>
        <c:noMultiLvlLbl val="0"/>
      </c:catAx>
      <c:valAx>
        <c:axId val="3076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48033"/>
        <c:axId val="76627861"/>
      </c:barChart>
      <c:catAx>
        <c:axId val="4204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861"/>
        <c:auto val="1"/>
        <c:lblAlgn val="ctr"/>
        <c:lblOffset val="100"/>
        <c:noMultiLvlLbl val="0"/>
      </c:catAx>
      <c:valAx>
        <c:axId val="7662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91319"/>
        <c:axId val="7995289"/>
      </c:barChart>
      <c:catAx>
        <c:axId val="7929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89"/>
        <c:auto val="1"/>
        <c:lblAlgn val="ctr"/>
        <c:lblOffset val="100"/>
        <c:noMultiLvlLbl val="0"/>
      </c:catAx>
      <c:valAx>
        <c:axId val="799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10510"/>
        <c:axId val="99854183"/>
      </c:barChart>
      <c:catAx>
        <c:axId val="6071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183"/>
        <c:auto val="1"/>
        <c:lblAlgn val="ctr"/>
        <c:lblOffset val="100"/>
        <c:noMultiLvlLbl val="0"/>
      </c:catAx>
      <c:valAx>
        <c:axId val="9985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18414"/>
        <c:axId val="1858812"/>
      </c:barChart>
      <c:catAx>
        <c:axId val="9411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12"/>
        <c:auto val="1"/>
        <c:lblAlgn val="ctr"/>
        <c:lblOffset val="100"/>
        <c:noMultiLvlLbl val="0"/>
      </c:catAx>
      <c:valAx>
        <c:axId val="185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51675"/>
        <c:axId val="35808591"/>
      </c:barChart>
      <c:catAx>
        <c:axId val="1085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591"/>
        <c:auto val="1"/>
        <c:lblAlgn val="ctr"/>
        <c:lblOffset val="100"/>
        <c:noMultiLvlLbl val="0"/>
      </c:catAx>
      <c:valAx>
        <c:axId val="3580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54125"/>
        <c:axId val="67674566"/>
      </c:barChart>
      <c:catAx>
        <c:axId val="6375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566"/>
        <c:auto val="1"/>
        <c:lblAlgn val="ctr"/>
        <c:lblOffset val="100"/>
        <c:noMultiLvlLbl val="0"/>
      </c:catAx>
      <c:valAx>
        <c:axId val="6767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70120"/>
        <c:axId val="69132899"/>
      </c:barChart>
      <c:catAx>
        <c:axId val="4217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899"/>
        <c:auto val="1"/>
        <c:lblAlgn val="ctr"/>
        <c:lblOffset val="100"/>
        <c:noMultiLvlLbl val="0"/>
      </c:catAx>
      <c:valAx>
        <c:axId val="6913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27284"/>
        <c:axId val="42279270"/>
      </c:barChart>
      <c:catAx>
        <c:axId val="1052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270"/>
        <c:auto val="1"/>
        <c:lblAlgn val="ctr"/>
        <c:lblOffset val="100"/>
        <c:noMultiLvlLbl val="0"/>
      </c:catAx>
      <c:valAx>
        <c:axId val="4227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36819"/>
        <c:axId val="54907759"/>
      </c:barChart>
      <c:catAx>
        <c:axId val="9293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759"/>
        <c:auto val="1"/>
        <c:lblAlgn val="ctr"/>
        <c:lblOffset val="100"/>
        <c:noMultiLvlLbl val="0"/>
      </c:catAx>
      <c:valAx>
        <c:axId val="5490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03093"/>
        <c:axId val="39106707"/>
      </c:barChart>
      <c:catAx>
        <c:axId val="3260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707"/>
        <c:auto val="1"/>
        <c:lblAlgn val="ctr"/>
        <c:lblOffset val="100"/>
        <c:noMultiLvlLbl val="0"/>
      </c:catAx>
      <c:valAx>
        <c:axId val="3910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5764"/>
        <c:axId val="19420901"/>
      </c:barChart>
      <c:catAx>
        <c:axId val="336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901"/>
        <c:auto val="1"/>
        <c:lblAlgn val="ctr"/>
        <c:lblOffset val="100"/>
        <c:noMultiLvlLbl val="0"/>
      </c:catAx>
      <c:valAx>
        <c:axId val="1942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13574"/>
        <c:axId val="91460065"/>
      </c:barChart>
      <c:catAx>
        <c:axId val="1671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065"/>
        <c:auto val="1"/>
        <c:lblAlgn val="ctr"/>
        <c:lblOffset val="100"/>
        <c:noMultiLvlLbl val="0"/>
      </c:catAx>
      <c:valAx>
        <c:axId val="9146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17268"/>
        <c:axId val="83767815"/>
      </c:barChart>
      <c:catAx>
        <c:axId val="8751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815"/>
        <c:auto val="1"/>
        <c:lblAlgn val="ctr"/>
        <c:lblOffset val="100"/>
        <c:noMultiLvlLbl val="0"/>
      </c:catAx>
      <c:valAx>
        <c:axId val="8376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69497"/>
        <c:axId val="1111815"/>
      </c:barChart>
      <c:catAx>
        <c:axId val="1706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15"/>
        <c:auto val="1"/>
        <c:lblAlgn val="ctr"/>
        <c:lblOffset val="100"/>
        <c:noMultiLvlLbl val="0"/>
      </c:catAx>
      <c:valAx>
        <c:axId val="111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07747"/>
        <c:axId val="36846045"/>
      </c:barChart>
      <c:catAx>
        <c:axId val="2690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045"/>
        <c:auto val="1"/>
        <c:lblAlgn val="ctr"/>
        <c:lblOffset val="100"/>
        <c:noMultiLvlLbl val="0"/>
      </c:catAx>
      <c:valAx>
        <c:axId val="3684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