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0032"/>
        <c:axId val="78532425"/>
      </c:scatterChart>
      <c:valAx>
        <c:axId val="6690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425"/>
        <c:crossesAt val="0"/>
        <c:crossBetween val="midCat"/>
      </c:valAx>
      <c:valAx>
        <c:axId val="7853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72409"/>
        <c:axId val="37588262"/>
      </c:scatterChart>
      <c:valAx>
        <c:axId val="5447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262"/>
        <c:crossesAt val="0"/>
        <c:crossBetween val="midCat"/>
      </c:valAx>
      <c:valAx>
        <c:axId val="3758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27352"/>
        <c:axId val="86972848"/>
      </c:scatterChart>
      <c:valAx>
        <c:axId val="7732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848"/>
        <c:crossesAt val="0"/>
        <c:crossBetween val="midCat"/>
      </c:valAx>
      <c:valAx>
        <c:axId val="8697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39985"/>
        <c:axId val="66282705"/>
      </c:scatterChart>
      <c:valAx>
        <c:axId val="9153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705"/>
        <c:crossesAt val="0"/>
        <c:crossBetween val="midCat"/>
      </c:valAx>
      <c:valAx>
        <c:axId val="6628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