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260009"/>
        <c:axId val="64986546"/>
      </c:barChart>
      <c:catAx>
        <c:axId val="33260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6546"/>
        <c:auto val="1"/>
        <c:lblAlgn val="ctr"/>
        <c:lblOffset val="100"/>
        <c:noMultiLvlLbl val="0"/>
      </c:catAx>
      <c:valAx>
        <c:axId val="6498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0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066917"/>
        <c:axId val="1456542"/>
      </c:barChart>
      <c:catAx>
        <c:axId val="51066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542"/>
        <c:auto val="1"/>
        <c:lblAlgn val="ctr"/>
        <c:lblOffset val="100"/>
        <c:noMultiLvlLbl val="0"/>
      </c:catAx>
      <c:valAx>
        <c:axId val="145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6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134883"/>
        <c:axId val="80960903"/>
      </c:barChart>
      <c:catAx>
        <c:axId val="50134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0903"/>
        <c:auto val="1"/>
        <c:lblAlgn val="ctr"/>
        <c:lblOffset val="100"/>
        <c:noMultiLvlLbl val="0"/>
      </c:catAx>
      <c:valAx>
        <c:axId val="8096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4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738455"/>
        <c:axId val="8716812"/>
      </c:barChart>
      <c:catAx>
        <c:axId val="38738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812"/>
        <c:auto val="1"/>
        <c:lblAlgn val="ctr"/>
        <c:lblOffset val="100"/>
        <c:noMultiLvlLbl val="0"/>
      </c:catAx>
      <c:valAx>
        <c:axId val="871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8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727357"/>
        <c:axId val="93881461"/>
      </c:barChart>
      <c:catAx>
        <c:axId val="5972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1461"/>
        <c:auto val="1"/>
        <c:lblAlgn val="ctr"/>
        <c:lblOffset val="100"/>
        <c:noMultiLvlLbl val="0"/>
      </c:catAx>
      <c:valAx>
        <c:axId val="9388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189819"/>
        <c:axId val="53310598"/>
      </c:barChart>
      <c:catAx>
        <c:axId val="21189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0598"/>
        <c:auto val="1"/>
        <c:lblAlgn val="ctr"/>
        <c:lblOffset val="100"/>
        <c:noMultiLvlLbl val="0"/>
      </c:catAx>
      <c:valAx>
        <c:axId val="5331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9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12863"/>
        <c:axId val="11834729"/>
      </c:barChart>
      <c:catAx>
        <c:axId val="61212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4729"/>
        <c:auto val="1"/>
        <c:lblAlgn val="ctr"/>
        <c:lblOffset val="100"/>
        <c:noMultiLvlLbl val="0"/>
      </c:catAx>
      <c:valAx>
        <c:axId val="1183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2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16133"/>
        <c:axId val="20009708"/>
      </c:barChart>
      <c:catAx>
        <c:axId val="621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9708"/>
        <c:auto val="1"/>
        <c:lblAlgn val="ctr"/>
        <c:lblOffset val="100"/>
        <c:noMultiLvlLbl val="0"/>
      </c:catAx>
      <c:valAx>
        <c:axId val="2000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169509"/>
        <c:axId val="2209296"/>
      </c:barChart>
      <c:catAx>
        <c:axId val="84169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296"/>
        <c:auto val="1"/>
        <c:lblAlgn val="ctr"/>
        <c:lblOffset val="100"/>
        <c:noMultiLvlLbl val="0"/>
      </c:catAx>
      <c:valAx>
        <c:axId val="220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9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847199"/>
        <c:axId val="94363776"/>
      </c:barChart>
      <c:catAx>
        <c:axId val="71847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3776"/>
        <c:auto val="1"/>
        <c:lblAlgn val="ctr"/>
        <c:lblOffset val="100"/>
        <c:noMultiLvlLbl val="0"/>
      </c:catAx>
      <c:valAx>
        <c:axId val="9436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7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112165"/>
        <c:axId val="43700062"/>
      </c:barChart>
      <c:catAx>
        <c:axId val="30112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0062"/>
        <c:auto val="1"/>
        <c:lblAlgn val="ctr"/>
        <c:lblOffset val="100"/>
        <c:noMultiLvlLbl val="0"/>
      </c:catAx>
      <c:valAx>
        <c:axId val="4370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2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51604"/>
        <c:axId val="41886193"/>
      </c:barChart>
      <c:catAx>
        <c:axId val="8355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6193"/>
        <c:auto val="1"/>
        <c:lblAlgn val="ctr"/>
        <c:lblOffset val="100"/>
        <c:noMultiLvlLbl val="0"/>
      </c:catAx>
      <c:valAx>
        <c:axId val="4188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431582"/>
        <c:axId val="98150792"/>
      </c:barChart>
      <c:catAx>
        <c:axId val="7143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0792"/>
        <c:auto val="1"/>
        <c:lblAlgn val="ctr"/>
        <c:lblOffset val="100"/>
        <c:noMultiLvlLbl val="0"/>
      </c:catAx>
      <c:valAx>
        <c:axId val="9815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667616"/>
        <c:axId val="74939142"/>
      </c:barChart>
      <c:catAx>
        <c:axId val="15667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9142"/>
        <c:auto val="1"/>
        <c:lblAlgn val="ctr"/>
        <c:lblOffset val="100"/>
        <c:noMultiLvlLbl val="0"/>
      </c:catAx>
      <c:valAx>
        <c:axId val="7493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7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387532"/>
        <c:axId val="76181275"/>
      </c:barChart>
      <c:catAx>
        <c:axId val="3738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1275"/>
        <c:auto val="1"/>
        <c:lblAlgn val="ctr"/>
        <c:lblOffset val="100"/>
        <c:noMultiLvlLbl val="0"/>
      </c:catAx>
      <c:valAx>
        <c:axId val="7618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071967"/>
        <c:axId val="66684044"/>
      </c:barChart>
      <c:catAx>
        <c:axId val="36071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4044"/>
        <c:auto val="1"/>
        <c:lblAlgn val="ctr"/>
        <c:lblOffset val="100"/>
        <c:noMultiLvlLbl val="0"/>
      </c:catAx>
      <c:valAx>
        <c:axId val="6668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1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764585"/>
        <c:axId val="76550501"/>
      </c:barChart>
      <c:catAx>
        <c:axId val="21764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0501"/>
        <c:auto val="1"/>
        <c:lblAlgn val="ctr"/>
        <c:lblOffset val="100"/>
        <c:noMultiLvlLbl val="0"/>
      </c:catAx>
      <c:valAx>
        <c:axId val="7655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4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624283"/>
        <c:axId val="70709996"/>
      </c:barChart>
      <c:catAx>
        <c:axId val="9362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9996"/>
        <c:auto val="1"/>
        <c:lblAlgn val="ctr"/>
        <c:lblOffset val="100"/>
        <c:noMultiLvlLbl val="0"/>
      </c:catAx>
      <c:valAx>
        <c:axId val="7070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