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1829"/>
        <c:axId val="664874"/>
      </c:scatterChart>
      <c:valAx>
        <c:axId val="608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4"/>
        <c:crossesAt val="0"/>
        <c:crossBetween val="midCat"/>
      </c:valAx>
      <c:valAx>
        <c:axId val="6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6633"/>
        <c:axId val="4774917"/>
      </c:scatterChart>
      <c:valAx>
        <c:axId val="5039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17"/>
        <c:crossesAt val="0"/>
        <c:crossBetween val="midCat"/>
      </c:valAx>
      <c:valAx>
        <c:axId val="477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3959"/>
        <c:axId val="46971839"/>
      </c:scatterChart>
      <c:valAx>
        <c:axId val="8966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839"/>
        <c:crossesAt val="0"/>
        <c:crossBetween val="midCat"/>
      </c:valAx>
      <c:valAx>
        <c:axId val="4697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3169"/>
        <c:axId val="91813333"/>
      </c:scatterChart>
      <c:valAx>
        <c:axId val="5849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33"/>
        <c:crossesAt val="0"/>
        <c:crossBetween val="midCat"/>
      </c:valAx>
      <c:valAx>
        <c:axId val="9181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