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63266"/>
        <c:axId val="4416732"/>
      </c:barChart>
      <c:catAx>
        <c:axId val="7586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2"/>
        <c:auto val="1"/>
        <c:lblAlgn val="ctr"/>
        <c:lblOffset val="100"/>
        <c:noMultiLvlLbl val="0"/>
      </c:catAx>
      <c:valAx>
        <c:axId val="44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4216"/>
        <c:axId val="53278230"/>
      </c:barChart>
      <c:catAx>
        <c:axId val="723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230"/>
        <c:auto val="1"/>
        <c:lblAlgn val="ctr"/>
        <c:lblOffset val="100"/>
        <c:noMultiLvlLbl val="0"/>
      </c:catAx>
      <c:valAx>
        <c:axId val="532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7667"/>
        <c:axId val="10633479"/>
      </c:barChart>
      <c:catAx>
        <c:axId val="859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79"/>
        <c:auto val="1"/>
        <c:lblAlgn val="ctr"/>
        <c:lblOffset val="100"/>
        <c:noMultiLvlLbl val="0"/>
      </c:catAx>
      <c:valAx>
        <c:axId val="106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6870"/>
        <c:axId val="91683082"/>
      </c:barChart>
      <c:catAx>
        <c:axId val="829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082"/>
        <c:auto val="1"/>
        <c:lblAlgn val="ctr"/>
        <c:lblOffset val="100"/>
        <c:noMultiLvlLbl val="0"/>
      </c:catAx>
      <c:valAx>
        <c:axId val="916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353"/>
        <c:axId val="22887196"/>
      </c:barChart>
      <c:catAx>
        <c:axId val="498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196"/>
        <c:auto val="1"/>
        <c:lblAlgn val="ctr"/>
        <c:lblOffset val="100"/>
        <c:noMultiLvlLbl val="0"/>
      </c:catAx>
      <c:valAx>
        <c:axId val="228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7183"/>
        <c:axId val="97509241"/>
      </c:barChart>
      <c:catAx>
        <c:axId val="557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41"/>
        <c:auto val="1"/>
        <c:lblAlgn val="ctr"/>
        <c:lblOffset val="100"/>
        <c:noMultiLvlLbl val="0"/>
      </c:catAx>
      <c:valAx>
        <c:axId val="975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0409"/>
        <c:axId val="42633704"/>
      </c:barChart>
      <c:catAx>
        <c:axId val="315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04"/>
        <c:auto val="1"/>
        <c:lblAlgn val="ctr"/>
        <c:lblOffset val="100"/>
        <c:noMultiLvlLbl val="0"/>
      </c:catAx>
      <c:valAx>
        <c:axId val="426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7250"/>
        <c:axId val="27734656"/>
      </c:barChart>
      <c:catAx>
        <c:axId val="227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656"/>
        <c:auto val="1"/>
        <c:lblAlgn val="ctr"/>
        <c:lblOffset val="100"/>
        <c:noMultiLvlLbl val="0"/>
      </c:catAx>
      <c:valAx>
        <c:axId val="277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39051"/>
        <c:axId val="70591253"/>
      </c:barChart>
      <c:catAx>
        <c:axId val="341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253"/>
        <c:auto val="1"/>
        <c:lblAlgn val="ctr"/>
        <c:lblOffset val="100"/>
        <c:noMultiLvlLbl val="0"/>
      </c:catAx>
      <c:valAx>
        <c:axId val="705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7802"/>
        <c:axId val="22196133"/>
      </c:barChart>
      <c:catAx>
        <c:axId val="646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33"/>
        <c:auto val="1"/>
        <c:lblAlgn val="ctr"/>
        <c:lblOffset val="100"/>
        <c:noMultiLvlLbl val="0"/>
      </c:catAx>
      <c:valAx>
        <c:axId val="221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0899"/>
        <c:axId val="41240386"/>
      </c:barChart>
      <c:catAx>
        <c:axId val="839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386"/>
        <c:auto val="1"/>
        <c:lblAlgn val="ctr"/>
        <c:lblOffset val="100"/>
        <c:noMultiLvlLbl val="0"/>
      </c:catAx>
      <c:valAx>
        <c:axId val="412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5081"/>
        <c:axId val="91714260"/>
      </c:barChart>
      <c:catAx>
        <c:axId val="8663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60"/>
        <c:auto val="1"/>
        <c:lblAlgn val="ctr"/>
        <c:lblOffset val="100"/>
        <c:noMultiLvlLbl val="0"/>
      </c:catAx>
      <c:valAx>
        <c:axId val="917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6109"/>
        <c:axId val="21302637"/>
      </c:barChart>
      <c:catAx>
        <c:axId val="1066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37"/>
        <c:auto val="1"/>
        <c:lblAlgn val="ctr"/>
        <c:lblOffset val="100"/>
        <c:noMultiLvlLbl val="0"/>
      </c:catAx>
      <c:valAx>
        <c:axId val="213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18332"/>
        <c:axId val="84155478"/>
      </c:barChart>
      <c:catAx>
        <c:axId val="7461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78"/>
        <c:auto val="1"/>
        <c:lblAlgn val="ctr"/>
        <c:lblOffset val="100"/>
        <c:noMultiLvlLbl val="0"/>
      </c:catAx>
      <c:valAx>
        <c:axId val="841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909"/>
        <c:axId val="55940684"/>
      </c:barChart>
      <c:catAx>
        <c:axId val="29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684"/>
        <c:auto val="1"/>
        <c:lblAlgn val="ctr"/>
        <c:lblOffset val="100"/>
        <c:noMultiLvlLbl val="0"/>
      </c:catAx>
      <c:valAx>
        <c:axId val="559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81088"/>
        <c:axId val="57088754"/>
      </c:barChart>
      <c:catAx>
        <c:axId val="818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754"/>
        <c:auto val="1"/>
        <c:lblAlgn val="ctr"/>
        <c:lblOffset val="100"/>
        <c:noMultiLvlLbl val="0"/>
      </c:catAx>
      <c:valAx>
        <c:axId val="570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90002"/>
        <c:axId val="33985654"/>
      </c:barChart>
      <c:catAx>
        <c:axId val="612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654"/>
        <c:auto val="1"/>
        <c:lblAlgn val="ctr"/>
        <c:lblOffset val="100"/>
        <c:noMultiLvlLbl val="0"/>
      </c:catAx>
      <c:valAx>
        <c:axId val="339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1895"/>
        <c:axId val="97100957"/>
      </c:barChart>
      <c:catAx>
        <c:axId val="527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957"/>
        <c:auto val="1"/>
        <c:lblAlgn val="ctr"/>
        <c:lblOffset val="100"/>
        <c:noMultiLvlLbl val="0"/>
      </c:catAx>
      <c:valAx>
        <c:axId val="971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