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9006"/>
        <c:axId val="95121087"/>
      </c:scatterChart>
      <c:valAx>
        <c:axId val="7738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087"/>
        <c:crossesAt val="0"/>
        <c:crossBetween val="midCat"/>
      </c:valAx>
      <c:valAx>
        <c:axId val="9512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4471"/>
        <c:axId val="21070649"/>
      </c:scatterChart>
      <c:valAx>
        <c:axId val="3834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49"/>
        <c:crossesAt val="0"/>
        <c:crossBetween val="midCat"/>
      </c:valAx>
      <c:valAx>
        <c:axId val="2107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15742"/>
        <c:axId val="86857343"/>
      </c:scatterChart>
      <c:valAx>
        <c:axId val="8651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343"/>
        <c:crossesAt val="0"/>
        <c:crossBetween val="midCat"/>
      </c:valAx>
      <c:valAx>
        <c:axId val="8685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0646"/>
        <c:axId val="8422713"/>
      </c:scatterChart>
      <c:valAx>
        <c:axId val="4423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3"/>
        <c:crossesAt val="0"/>
        <c:crossBetween val="midCat"/>
      </c:valAx>
      <c:valAx>
        <c:axId val="842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