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82021"/>
        <c:axId val="77175151"/>
      </c:barChart>
      <c:catAx>
        <c:axId val="9798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5151"/>
        <c:auto val="1"/>
        <c:lblAlgn val="ctr"/>
        <c:lblOffset val="100"/>
        <c:noMultiLvlLbl val="0"/>
      </c:catAx>
      <c:valAx>
        <c:axId val="7717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69957"/>
        <c:axId val="41553012"/>
      </c:barChart>
      <c:catAx>
        <c:axId val="6236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012"/>
        <c:auto val="1"/>
        <c:lblAlgn val="ctr"/>
        <c:lblOffset val="100"/>
        <c:noMultiLvlLbl val="0"/>
      </c:catAx>
      <c:valAx>
        <c:axId val="4155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25364"/>
        <c:axId val="15888463"/>
      </c:barChart>
      <c:catAx>
        <c:axId val="1302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8463"/>
        <c:auto val="1"/>
        <c:lblAlgn val="ctr"/>
        <c:lblOffset val="100"/>
        <c:noMultiLvlLbl val="0"/>
      </c:catAx>
      <c:valAx>
        <c:axId val="1588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94557"/>
        <c:axId val="9822375"/>
      </c:barChart>
      <c:catAx>
        <c:axId val="4009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75"/>
        <c:auto val="1"/>
        <c:lblAlgn val="ctr"/>
        <c:lblOffset val="100"/>
        <c:noMultiLvlLbl val="0"/>
      </c:catAx>
      <c:valAx>
        <c:axId val="982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97965"/>
        <c:axId val="90460859"/>
      </c:barChart>
      <c:catAx>
        <c:axId val="3479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0859"/>
        <c:auto val="1"/>
        <c:lblAlgn val="ctr"/>
        <c:lblOffset val="100"/>
        <c:noMultiLvlLbl val="0"/>
      </c:catAx>
      <c:valAx>
        <c:axId val="9046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49843"/>
        <c:axId val="83080730"/>
      </c:barChart>
      <c:catAx>
        <c:axId val="3804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0730"/>
        <c:auto val="1"/>
        <c:lblAlgn val="ctr"/>
        <c:lblOffset val="100"/>
        <c:noMultiLvlLbl val="0"/>
      </c:catAx>
      <c:valAx>
        <c:axId val="8308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90843"/>
        <c:axId val="62349715"/>
      </c:barChart>
      <c:catAx>
        <c:axId val="2089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715"/>
        <c:auto val="1"/>
        <c:lblAlgn val="ctr"/>
        <c:lblOffset val="100"/>
        <c:noMultiLvlLbl val="0"/>
      </c:catAx>
      <c:valAx>
        <c:axId val="6234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38002"/>
        <c:axId val="17916458"/>
      </c:barChart>
      <c:catAx>
        <c:axId val="9373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458"/>
        <c:auto val="1"/>
        <c:lblAlgn val="ctr"/>
        <c:lblOffset val="100"/>
        <c:noMultiLvlLbl val="0"/>
      </c:catAx>
      <c:valAx>
        <c:axId val="1791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81163"/>
        <c:axId val="27806734"/>
      </c:barChart>
      <c:catAx>
        <c:axId val="8778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6734"/>
        <c:auto val="1"/>
        <c:lblAlgn val="ctr"/>
        <c:lblOffset val="100"/>
        <c:noMultiLvlLbl val="0"/>
      </c:catAx>
      <c:valAx>
        <c:axId val="2780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512749"/>
        <c:axId val="41908794"/>
      </c:barChart>
      <c:catAx>
        <c:axId val="1551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8794"/>
        <c:auto val="1"/>
        <c:lblAlgn val="ctr"/>
        <c:lblOffset val="100"/>
        <c:noMultiLvlLbl val="0"/>
      </c:catAx>
      <c:valAx>
        <c:axId val="4190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79565"/>
        <c:axId val="98778553"/>
      </c:barChart>
      <c:catAx>
        <c:axId val="6817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553"/>
        <c:auto val="1"/>
        <c:lblAlgn val="ctr"/>
        <c:lblOffset val="100"/>
        <c:noMultiLvlLbl val="0"/>
      </c:catAx>
      <c:valAx>
        <c:axId val="9877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42016"/>
        <c:axId val="87405456"/>
      </c:barChart>
      <c:catAx>
        <c:axId val="4614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456"/>
        <c:auto val="1"/>
        <c:lblAlgn val="ctr"/>
        <c:lblOffset val="100"/>
        <c:noMultiLvlLbl val="0"/>
      </c:catAx>
      <c:valAx>
        <c:axId val="8740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91100"/>
        <c:axId val="57740197"/>
      </c:barChart>
      <c:catAx>
        <c:axId val="6579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197"/>
        <c:auto val="1"/>
        <c:lblAlgn val="ctr"/>
        <c:lblOffset val="100"/>
        <c:noMultiLvlLbl val="0"/>
      </c:catAx>
      <c:valAx>
        <c:axId val="5774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27390"/>
        <c:axId val="85636297"/>
      </c:barChart>
      <c:catAx>
        <c:axId val="2232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297"/>
        <c:auto val="1"/>
        <c:lblAlgn val="ctr"/>
        <c:lblOffset val="100"/>
        <c:noMultiLvlLbl val="0"/>
      </c:catAx>
      <c:valAx>
        <c:axId val="8563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76516"/>
        <c:axId val="51226816"/>
      </c:barChart>
      <c:catAx>
        <c:axId val="9317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816"/>
        <c:auto val="1"/>
        <c:lblAlgn val="ctr"/>
        <c:lblOffset val="100"/>
        <c:noMultiLvlLbl val="0"/>
      </c:catAx>
      <c:valAx>
        <c:axId val="5122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506066"/>
        <c:axId val="78612933"/>
      </c:barChart>
      <c:catAx>
        <c:axId val="5350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2933"/>
        <c:auto val="1"/>
        <c:lblAlgn val="ctr"/>
        <c:lblOffset val="100"/>
        <c:noMultiLvlLbl val="0"/>
      </c:catAx>
      <c:valAx>
        <c:axId val="7861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36485"/>
        <c:axId val="50527587"/>
      </c:barChart>
      <c:catAx>
        <c:axId val="1843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7587"/>
        <c:auto val="1"/>
        <c:lblAlgn val="ctr"/>
        <c:lblOffset val="100"/>
        <c:noMultiLvlLbl val="0"/>
      </c:catAx>
      <c:valAx>
        <c:axId val="5052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51800"/>
        <c:axId val="65319791"/>
      </c:barChart>
      <c:catAx>
        <c:axId val="4135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791"/>
        <c:auto val="1"/>
        <c:lblAlgn val="ctr"/>
        <c:lblOffset val="100"/>
        <c:noMultiLvlLbl val="0"/>
      </c:catAx>
      <c:valAx>
        <c:axId val="6531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