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5356"/>
        <c:axId val="7027720"/>
      </c:scatterChart>
      <c:valAx>
        <c:axId val="8931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20"/>
        <c:crossesAt val="0"/>
        <c:crossBetween val="midCat"/>
      </c:valAx>
      <c:valAx>
        <c:axId val="702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1420"/>
        <c:axId val="87267956"/>
      </c:scatterChart>
      <c:valAx>
        <c:axId val="6482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956"/>
        <c:crossesAt val="0"/>
        <c:crossBetween val="midCat"/>
      </c:valAx>
      <c:valAx>
        <c:axId val="8726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64571"/>
        <c:axId val="17639668"/>
      </c:scatterChart>
      <c:valAx>
        <c:axId val="1336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668"/>
        <c:crossesAt val="0"/>
        <c:crossBetween val="midCat"/>
      </c:valAx>
      <c:valAx>
        <c:axId val="1763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5017"/>
        <c:axId val="36561971"/>
      </c:scatterChart>
      <c:valAx>
        <c:axId val="2916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971"/>
        <c:crossesAt val="0"/>
        <c:crossBetween val="midCat"/>
      </c:valAx>
      <c:valAx>
        <c:axId val="3656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