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78423"/>
        <c:axId val="43056289"/>
      </c:barChart>
      <c:catAx>
        <c:axId val="178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289"/>
        <c:auto val="1"/>
        <c:lblAlgn val="ctr"/>
        <c:lblOffset val="100"/>
        <c:noMultiLvlLbl val="0"/>
      </c:catAx>
      <c:valAx>
        <c:axId val="430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2939"/>
        <c:axId val="12788771"/>
      </c:barChart>
      <c:catAx>
        <c:axId val="898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71"/>
        <c:auto val="1"/>
        <c:lblAlgn val="ctr"/>
        <c:lblOffset val="100"/>
        <c:noMultiLvlLbl val="0"/>
      </c:catAx>
      <c:valAx>
        <c:axId val="127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70976"/>
        <c:axId val="84727235"/>
      </c:barChart>
      <c:catAx>
        <c:axId val="4657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35"/>
        <c:auto val="1"/>
        <c:lblAlgn val="ctr"/>
        <c:lblOffset val="100"/>
        <c:noMultiLvlLbl val="0"/>
      </c:catAx>
      <c:valAx>
        <c:axId val="847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86157"/>
        <c:axId val="34413617"/>
      </c:barChart>
      <c:catAx>
        <c:axId val="747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17"/>
        <c:auto val="1"/>
        <c:lblAlgn val="ctr"/>
        <c:lblOffset val="100"/>
        <c:noMultiLvlLbl val="0"/>
      </c:catAx>
      <c:valAx>
        <c:axId val="344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8506"/>
        <c:axId val="42441934"/>
      </c:barChart>
      <c:catAx>
        <c:axId val="590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934"/>
        <c:auto val="1"/>
        <c:lblAlgn val="ctr"/>
        <c:lblOffset val="100"/>
        <c:noMultiLvlLbl val="0"/>
      </c:catAx>
      <c:valAx>
        <c:axId val="424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8151"/>
        <c:axId val="18985539"/>
      </c:barChart>
      <c:catAx>
        <c:axId val="331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39"/>
        <c:auto val="1"/>
        <c:lblAlgn val="ctr"/>
        <c:lblOffset val="100"/>
        <c:noMultiLvlLbl val="0"/>
      </c:catAx>
      <c:valAx>
        <c:axId val="189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44202"/>
        <c:axId val="22736568"/>
      </c:barChart>
      <c:catAx>
        <c:axId val="400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68"/>
        <c:auto val="1"/>
        <c:lblAlgn val="ctr"/>
        <c:lblOffset val="100"/>
        <c:noMultiLvlLbl val="0"/>
      </c:catAx>
      <c:valAx>
        <c:axId val="227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91612"/>
        <c:axId val="73199103"/>
      </c:barChart>
      <c:catAx>
        <c:axId val="546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03"/>
        <c:auto val="1"/>
        <c:lblAlgn val="ctr"/>
        <c:lblOffset val="100"/>
        <c:noMultiLvlLbl val="0"/>
      </c:catAx>
      <c:valAx>
        <c:axId val="731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32155"/>
        <c:axId val="52247064"/>
      </c:barChart>
      <c:catAx>
        <c:axId val="436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064"/>
        <c:auto val="1"/>
        <c:lblAlgn val="ctr"/>
        <c:lblOffset val="100"/>
        <c:noMultiLvlLbl val="0"/>
      </c:catAx>
      <c:valAx>
        <c:axId val="522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73891"/>
        <c:axId val="82400082"/>
      </c:barChart>
      <c:catAx>
        <c:axId val="466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82"/>
        <c:auto val="1"/>
        <c:lblAlgn val="ctr"/>
        <c:lblOffset val="100"/>
        <c:noMultiLvlLbl val="0"/>
      </c:catAx>
      <c:valAx>
        <c:axId val="824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0174"/>
        <c:axId val="52409537"/>
      </c:barChart>
      <c:catAx>
        <c:axId val="560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37"/>
        <c:auto val="1"/>
        <c:lblAlgn val="ctr"/>
        <c:lblOffset val="100"/>
        <c:noMultiLvlLbl val="0"/>
      </c:catAx>
      <c:valAx>
        <c:axId val="524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8435"/>
        <c:axId val="25231210"/>
      </c:barChart>
      <c:catAx>
        <c:axId val="991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10"/>
        <c:auto val="1"/>
        <c:lblAlgn val="ctr"/>
        <c:lblOffset val="100"/>
        <c:noMultiLvlLbl val="0"/>
      </c:catAx>
      <c:valAx>
        <c:axId val="252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0740"/>
        <c:axId val="59368069"/>
      </c:barChart>
      <c:catAx>
        <c:axId val="6309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69"/>
        <c:auto val="1"/>
        <c:lblAlgn val="ctr"/>
        <c:lblOffset val="100"/>
        <c:noMultiLvlLbl val="0"/>
      </c:catAx>
      <c:valAx>
        <c:axId val="593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76671"/>
        <c:axId val="71600423"/>
      </c:barChart>
      <c:catAx>
        <c:axId val="694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23"/>
        <c:auto val="1"/>
        <c:lblAlgn val="ctr"/>
        <c:lblOffset val="100"/>
        <c:noMultiLvlLbl val="0"/>
      </c:catAx>
      <c:valAx>
        <c:axId val="716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0404"/>
        <c:axId val="52144681"/>
      </c:barChart>
      <c:catAx>
        <c:axId val="398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681"/>
        <c:auto val="1"/>
        <c:lblAlgn val="ctr"/>
        <c:lblOffset val="100"/>
        <c:noMultiLvlLbl val="0"/>
      </c:catAx>
      <c:valAx>
        <c:axId val="521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0381"/>
        <c:axId val="43636056"/>
      </c:barChart>
      <c:catAx>
        <c:axId val="154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56"/>
        <c:auto val="1"/>
        <c:lblAlgn val="ctr"/>
        <c:lblOffset val="100"/>
        <c:noMultiLvlLbl val="0"/>
      </c:catAx>
      <c:valAx>
        <c:axId val="436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7375"/>
        <c:axId val="47739087"/>
      </c:barChart>
      <c:catAx>
        <c:axId val="194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87"/>
        <c:auto val="1"/>
        <c:lblAlgn val="ctr"/>
        <c:lblOffset val="100"/>
        <c:noMultiLvlLbl val="0"/>
      </c:catAx>
      <c:valAx>
        <c:axId val="477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4670"/>
        <c:axId val="12200628"/>
      </c:barChart>
      <c:catAx>
        <c:axId val="293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28"/>
        <c:auto val="1"/>
        <c:lblAlgn val="ctr"/>
        <c:lblOffset val="100"/>
        <c:noMultiLvlLbl val="0"/>
      </c:catAx>
      <c:valAx>
        <c:axId val="12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