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30103"/>
        <c:axId val="12078441"/>
      </c:scatterChart>
      <c:valAx>
        <c:axId val="9353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441"/>
        <c:crossesAt val="0"/>
        <c:crossBetween val="midCat"/>
      </c:valAx>
      <c:valAx>
        <c:axId val="1207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23795"/>
        <c:axId val="34186726"/>
      </c:scatterChart>
      <c:valAx>
        <c:axId val="9372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726"/>
        <c:crossesAt val="0"/>
        <c:crossBetween val="midCat"/>
      </c:valAx>
      <c:valAx>
        <c:axId val="3418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1219"/>
        <c:axId val="27993265"/>
      </c:scatterChart>
      <c:valAx>
        <c:axId val="5783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65"/>
        <c:crossesAt val="0"/>
        <c:crossBetween val="midCat"/>
      </c:valAx>
      <c:valAx>
        <c:axId val="2799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095"/>
        <c:axId val="6229251"/>
      </c:scatterChart>
      <c:valAx>
        <c:axId val="196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51"/>
        <c:crossesAt val="0"/>
        <c:crossBetween val="midCat"/>
      </c:valAx>
      <c:valAx>
        <c:axId val="622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