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66118"/>
        <c:axId val="31005273"/>
      </c:barChart>
      <c:catAx>
        <c:axId val="6736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73"/>
        <c:auto val="1"/>
        <c:lblAlgn val="ctr"/>
        <c:lblOffset val="100"/>
        <c:noMultiLvlLbl val="0"/>
      </c:catAx>
      <c:valAx>
        <c:axId val="310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79153"/>
        <c:axId val="33452103"/>
      </c:barChart>
      <c:catAx>
        <c:axId val="4127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03"/>
        <c:auto val="1"/>
        <c:lblAlgn val="ctr"/>
        <c:lblOffset val="100"/>
        <c:noMultiLvlLbl val="0"/>
      </c:catAx>
      <c:valAx>
        <c:axId val="334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71595"/>
        <c:axId val="47044501"/>
      </c:barChart>
      <c:catAx>
        <c:axId val="949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01"/>
        <c:auto val="1"/>
        <c:lblAlgn val="ctr"/>
        <c:lblOffset val="100"/>
        <c:noMultiLvlLbl val="0"/>
      </c:catAx>
      <c:valAx>
        <c:axId val="470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9590"/>
        <c:axId val="76385824"/>
      </c:barChart>
      <c:catAx>
        <c:axId val="627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24"/>
        <c:auto val="1"/>
        <c:lblAlgn val="ctr"/>
        <c:lblOffset val="100"/>
        <c:noMultiLvlLbl val="0"/>
      </c:catAx>
      <c:valAx>
        <c:axId val="763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08335"/>
        <c:axId val="63014201"/>
      </c:barChart>
      <c:catAx>
        <c:axId val="889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01"/>
        <c:auto val="1"/>
        <c:lblAlgn val="ctr"/>
        <c:lblOffset val="100"/>
        <c:noMultiLvlLbl val="0"/>
      </c:catAx>
      <c:valAx>
        <c:axId val="630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921"/>
        <c:axId val="22648080"/>
      </c:barChart>
      <c:catAx>
        <c:axId val="4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80"/>
        <c:auto val="1"/>
        <c:lblAlgn val="ctr"/>
        <c:lblOffset val="100"/>
        <c:noMultiLvlLbl val="0"/>
      </c:catAx>
      <c:valAx>
        <c:axId val="226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3917"/>
        <c:axId val="83887314"/>
      </c:barChart>
      <c:catAx>
        <c:axId val="982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314"/>
        <c:auto val="1"/>
        <c:lblAlgn val="ctr"/>
        <c:lblOffset val="100"/>
        <c:noMultiLvlLbl val="0"/>
      </c:catAx>
      <c:valAx>
        <c:axId val="838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36211"/>
        <c:axId val="86810549"/>
      </c:barChart>
      <c:catAx>
        <c:axId val="683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549"/>
        <c:auto val="1"/>
        <c:lblAlgn val="ctr"/>
        <c:lblOffset val="100"/>
        <c:noMultiLvlLbl val="0"/>
      </c:catAx>
      <c:valAx>
        <c:axId val="868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066"/>
        <c:axId val="24217214"/>
      </c:barChart>
      <c:catAx>
        <c:axId val="56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14"/>
        <c:auto val="1"/>
        <c:lblAlgn val="ctr"/>
        <c:lblOffset val="100"/>
        <c:noMultiLvlLbl val="0"/>
      </c:catAx>
      <c:valAx>
        <c:axId val="242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2768"/>
        <c:axId val="61729198"/>
      </c:barChart>
      <c:catAx>
        <c:axId val="769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98"/>
        <c:auto val="1"/>
        <c:lblAlgn val="ctr"/>
        <c:lblOffset val="100"/>
        <c:noMultiLvlLbl val="0"/>
      </c:catAx>
      <c:valAx>
        <c:axId val="617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806"/>
        <c:axId val="32324141"/>
      </c:barChart>
      <c:catAx>
        <c:axId val="40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41"/>
        <c:auto val="1"/>
        <c:lblAlgn val="ctr"/>
        <c:lblOffset val="100"/>
        <c:noMultiLvlLbl val="0"/>
      </c:catAx>
      <c:valAx>
        <c:axId val="323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5371"/>
        <c:axId val="11872078"/>
      </c:barChart>
      <c:catAx>
        <c:axId val="747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78"/>
        <c:auto val="1"/>
        <c:lblAlgn val="ctr"/>
        <c:lblOffset val="100"/>
        <c:noMultiLvlLbl val="0"/>
      </c:catAx>
      <c:valAx>
        <c:axId val="118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62013"/>
        <c:axId val="50049910"/>
      </c:barChart>
      <c:catAx>
        <c:axId val="821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10"/>
        <c:auto val="1"/>
        <c:lblAlgn val="ctr"/>
        <c:lblOffset val="100"/>
        <c:noMultiLvlLbl val="0"/>
      </c:catAx>
      <c:valAx>
        <c:axId val="500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3436"/>
        <c:axId val="63098663"/>
      </c:barChart>
      <c:catAx>
        <c:axId val="793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663"/>
        <c:auto val="1"/>
        <c:lblAlgn val="ctr"/>
        <c:lblOffset val="100"/>
        <c:noMultiLvlLbl val="0"/>
      </c:catAx>
      <c:valAx>
        <c:axId val="630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1028"/>
        <c:axId val="2379730"/>
      </c:barChart>
      <c:catAx>
        <c:axId val="256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30"/>
        <c:auto val="1"/>
        <c:lblAlgn val="ctr"/>
        <c:lblOffset val="100"/>
        <c:noMultiLvlLbl val="0"/>
      </c:catAx>
      <c:valAx>
        <c:axId val="23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623"/>
        <c:axId val="74555389"/>
      </c:barChart>
      <c:catAx>
        <c:axId val="95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389"/>
        <c:auto val="1"/>
        <c:lblAlgn val="ctr"/>
        <c:lblOffset val="100"/>
        <c:noMultiLvlLbl val="0"/>
      </c:catAx>
      <c:valAx>
        <c:axId val="745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37781"/>
        <c:axId val="43479228"/>
      </c:barChart>
      <c:catAx>
        <c:axId val="834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28"/>
        <c:auto val="1"/>
        <c:lblAlgn val="ctr"/>
        <c:lblOffset val="100"/>
        <c:noMultiLvlLbl val="0"/>
      </c:catAx>
      <c:valAx>
        <c:axId val="434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91547"/>
        <c:axId val="5455119"/>
      </c:barChart>
      <c:catAx>
        <c:axId val="843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19"/>
        <c:auto val="1"/>
        <c:lblAlgn val="ctr"/>
        <c:lblOffset val="100"/>
        <c:noMultiLvlLbl val="0"/>
      </c:catAx>
      <c:valAx>
        <c:axId val="54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