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39010"/>
        <c:axId val="47093330"/>
      </c:scatterChart>
      <c:valAx>
        <c:axId val="9383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330"/>
        <c:crossesAt val="0"/>
        <c:crossBetween val="midCat"/>
      </c:valAx>
      <c:valAx>
        <c:axId val="4709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97143"/>
        <c:axId val="21990272"/>
      </c:scatterChart>
      <c:valAx>
        <c:axId val="6529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272"/>
        <c:crossesAt val="0"/>
        <c:crossBetween val="midCat"/>
      </c:valAx>
      <c:valAx>
        <c:axId val="2199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93868"/>
        <c:axId val="2653014"/>
      </c:scatterChart>
      <c:valAx>
        <c:axId val="7399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14"/>
        <c:crossesAt val="0"/>
        <c:crossBetween val="midCat"/>
      </c:valAx>
      <c:valAx>
        <c:axId val="265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18609"/>
        <c:axId val="87065"/>
      </c:scatterChart>
      <c:valAx>
        <c:axId val="9731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"/>
        <c:crossesAt val="0"/>
        <c:crossBetween val="midCat"/>
      </c:valAx>
      <c:valAx>
        <c:axId val="8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