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9692"/>
        <c:axId val="18807200"/>
      </c:barChart>
      <c:catAx>
        <c:axId val="345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00"/>
        <c:auto val="1"/>
        <c:lblAlgn val="ctr"/>
        <c:lblOffset val="100"/>
        <c:noMultiLvlLbl val="0"/>
      </c:catAx>
      <c:valAx>
        <c:axId val="188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174"/>
        <c:axId val="72188935"/>
      </c:barChart>
      <c:catAx>
        <c:axId val="399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35"/>
        <c:auto val="1"/>
        <c:lblAlgn val="ctr"/>
        <c:lblOffset val="100"/>
        <c:noMultiLvlLbl val="0"/>
      </c:catAx>
      <c:valAx>
        <c:axId val="721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4617"/>
        <c:axId val="75958880"/>
      </c:barChart>
      <c:catAx>
        <c:axId val="942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880"/>
        <c:auto val="1"/>
        <c:lblAlgn val="ctr"/>
        <c:lblOffset val="100"/>
        <c:noMultiLvlLbl val="0"/>
      </c:catAx>
      <c:valAx>
        <c:axId val="759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74242"/>
        <c:axId val="66931284"/>
      </c:barChart>
      <c:catAx>
        <c:axId val="869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84"/>
        <c:auto val="1"/>
        <c:lblAlgn val="ctr"/>
        <c:lblOffset val="100"/>
        <c:noMultiLvlLbl val="0"/>
      </c:catAx>
      <c:valAx>
        <c:axId val="66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64"/>
        <c:axId val="35840051"/>
      </c:barChart>
      <c:catAx>
        <c:axId val="5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51"/>
        <c:auto val="1"/>
        <c:lblAlgn val="ctr"/>
        <c:lblOffset val="100"/>
        <c:noMultiLvlLbl val="0"/>
      </c:catAx>
      <c:valAx>
        <c:axId val="358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76532"/>
        <c:axId val="39537303"/>
      </c:barChart>
      <c:catAx>
        <c:axId val="888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303"/>
        <c:auto val="1"/>
        <c:lblAlgn val="ctr"/>
        <c:lblOffset val="100"/>
        <c:noMultiLvlLbl val="0"/>
      </c:catAx>
      <c:valAx>
        <c:axId val="3953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7310"/>
        <c:axId val="96560519"/>
      </c:barChart>
      <c:catAx>
        <c:axId val="4617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519"/>
        <c:auto val="1"/>
        <c:lblAlgn val="ctr"/>
        <c:lblOffset val="100"/>
        <c:noMultiLvlLbl val="0"/>
      </c:catAx>
      <c:valAx>
        <c:axId val="965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4962"/>
        <c:axId val="87961139"/>
      </c:barChart>
      <c:catAx>
        <c:axId val="535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139"/>
        <c:auto val="1"/>
        <c:lblAlgn val="ctr"/>
        <c:lblOffset val="100"/>
        <c:noMultiLvlLbl val="0"/>
      </c:catAx>
      <c:valAx>
        <c:axId val="879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28388"/>
        <c:axId val="99543308"/>
      </c:barChart>
      <c:catAx>
        <c:axId val="470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308"/>
        <c:auto val="1"/>
        <c:lblAlgn val="ctr"/>
        <c:lblOffset val="100"/>
        <c:noMultiLvlLbl val="0"/>
      </c:catAx>
      <c:valAx>
        <c:axId val="995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36775"/>
        <c:axId val="63078060"/>
      </c:barChart>
      <c:catAx>
        <c:axId val="241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60"/>
        <c:auto val="1"/>
        <c:lblAlgn val="ctr"/>
        <c:lblOffset val="100"/>
        <c:noMultiLvlLbl val="0"/>
      </c:catAx>
      <c:valAx>
        <c:axId val="630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29444"/>
        <c:axId val="90719900"/>
      </c:barChart>
      <c:catAx>
        <c:axId val="868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00"/>
        <c:auto val="1"/>
        <c:lblAlgn val="ctr"/>
        <c:lblOffset val="100"/>
        <c:noMultiLvlLbl val="0"/>
      </c:catAx>
      <c:valAx>
        <c:axId val="907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3506"/>
        <c:axId val="40681288"/>
      </c:barChart>
      <c:catAx>
        <c:axId val="226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88"/>
        <c:auto val="1"/>
        <c:lblAlgn val="ctr"/>
        <c:lblOffset val="100"/>
        <c:noMultiLvlLbl val="0"/>
      </c:catAx>
      <c:valAx>
        <c:axId val="406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3460"/>
        <c:axId val="96946281"/>
      </c:barChart>
      <c:catAx>
        <c:axId val="452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281"/>
        <c:auto val="1"/>
        <c:lblAlgn val="ctr"/>
        <c:lblOffset val="100"/>
        <c:noMultiLvlLbl val="0"/>
      </c:catAx>
      <c:valAx>
        <c:axId val="969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1143"/>
        <c:axId val="95355781"/>
      </c:barChart>
      <c:catAx>
        <c:axId val="364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81"/>
        <c:auto val="1"/>
        <c:lblAlgn val="ctr"/>
        <c:lblOffset val="100"/>
        <c:noMultiLvlLbl val="0"/>
      </c:catAx>
      <c:valAx>
        <c:axId val="953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7448"/>
        <c:axId val="83108950"/>
      </c:barChart>
      <c:catAx>
        <c:axId val="507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50"/>
        <c:auto val="1"/>
        <c:lblAlgn val="ctr"/>
        <c:lblOffset val="100"/>
        <c:noMultiLvlLbl val="0"/>
      </c:catAx>
      <c:valAx>
        <c:axId val="831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50030"/>
        <c:axId val="77468087"/>
      </c:barChart>
      <c:catAx>
        <c:axId val="620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87"/>
        <c:auto val="1"/>
        <c:lblAlgn val="ctr"/>
        <c:lblOffset val="100"/>
        <c:noMultiLvlLbl val="0"/>
      </c:catAx>
      <c:valAx>
        <c:axId val="774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57574"/>
        <c:axId val="34285721"/>
      </c:barChart>
      <c:catAx>
        <c:axId val="709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721"/>
        <c:auto val="1"/>
        <c:lblAlgn val="ctr"/>
        <c:lblOffset val="100"/>
        <c:noMultiLvlLbl val="0"/>
      </c:catAx>
      <c:valAx>
        <c:axId val="342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44699"/>
        <c:axId val="98574576"/>
      </c:barChart>
      <c:catAx>
        <c:axId val="364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76"/>
        <c:auto val="1"/>
        <c:lblAlgn val="ctr"/>
        <c:lblOffset val="100"/>
        <c:noMultiLvlLbl val="0"/>
      </c:catAx>
      <c:valAx>
        <c:axId val="985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