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39352"/>
        <c:axId val="78363015"/>
      </c:scatterChart>
      <c:valAx>
        <c:axId val="1833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015"/>
        <c:crossesAt val="0"/>
        <c:crossBetween val="midCat"/>
      </c:valAx>
      <c:valAx>
        <c:axId val="7836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02821"/>
        <c:axId val="71047363"/>
      </c:scatterChart>
      <c:valAx>
        <c:axId val="8550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363"/>
        <c:crossesAt val="0"/>
        <c:crossBetween val="midCat"/>
      </c:valAx>
      <c:valAx>
        <c:axId val="7104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4818"/>
        <c:axId val="4904800"/>
      </c:scatterChart>
      <c:valAx>
        <c:axId val="270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00"/>
        <c:crossesAt val="0"/>
        <c:crossBetween val="midCat"/>
      </c:valAx>
      <c:valAx>
        <c:axId val="490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77238"/>
        <c:axId val="68319172"/>
      </c:scatterChart>
      <c:valAx>
        <c:axId val="7047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172"/>
        <c:crossesAt val="0"/>
        <c:crossBetween val="midCat"/>
      </c:valAx>
      <c:valAx>
        <c:axId val="6831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