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8507"/>
        <c:axId val="22014823"/>
      </c:barChart>
      <c:catAx>
        <c:axId val="453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823"/>
        <c:auto val="1"/>
        <c:lblAlgn val="ctr"/>
        <c:lblOffset val="100"/>
        <c:noMultiLvlLbl val="0"/>
      </c:catAx>
      <c:valAx>
        <c:axId val="220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7391"/>
        <c:axId val="13865147"/>
      </c:barChart>
      <c:catAx>
        <c:axId val="938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147"/>
        <c:auto val="1"/>
        <c:lblAlgn val="ctr"/>
        <c:lblOffset val="100"/>
        <c:noMultiLvlLbl val="0"/>
      </c:catAx>
      <c:valAx>
        <c:axId val="138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85343"/>
        <c:axId val="64808018"/>
      </c:barChart>
      <c:catAx>
        <c:axId val="603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018"/>
        <c:auto val="1"/>
        <c:lblAlgn val="ctr"/>
        <c:lblOffset val="100"/>
        <c:noMultiLvlLbl val="0"/>
      </c:catAx>
      <c:valAx>
        <c:axId val="648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5117"/>
        <c:axId val="24654264"/>
      </c:barChart>
      <c:catAx>
        <c:axId val="165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264"/>
        <c:auto val="1"/>
        <c:lblAlgn val="ctr"/>
        <c:lblOffset val="100"/>
        <c:noMultiLvlLbl val="0"/>
      </c:catAx>
      <c:valAx>
        <c:axId val="246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55463"/>
        <c:axId val="20782742"/>
      </c:barChart>
      <c:catAx>
        <c:axId val="1155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742"/>
        <c:auto val="1"/>
        <c:lblAlgn val="ctr"/>
        <c:lblOffset val="100"/>
        <c:noMultiLvlLbl val="0"/>
      </c:catAx>
      <c:valAx>
        <c:axId val="207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4925"/>
        <c:axId val="66336605"/>
      </c:barChart>
      <c:catAx>
        <c:axId val="209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605"/>
        <c:auto val="1"/>
        <c:lblAlgn val="ctr"/>
        <c:lblOffset val="100"/>
        <c:noMultiLvlLbl val="0"/>
      </c:catAx>
      <c:valAx>
        <c:axId val="663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9718"/>
        <c:axId val="26164583"/>
      </c:barChart>
      <c:catAx>
        <c:axId val="247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83"/>
        <c:auto val="1"/>
        <c:lblAlgn val="ctr"/>
        <c:lblOffset val="100"/>
        <c:noMultiLvlLbl val="0"/>
      </c:catAx>
      <c:valAx>
        <c:axId val="261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13081"/>
        <c:axId val="80966806"/>
      </c:barChart>
      <c:catAx>
        <c:axId val="325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806"/>
        <c:auto val="1"/>
        <c:lblAlgn val="ctr"/>
        <c:lblOffset val="100"/>
        <c:noMultiLvlLbl val="0"/>
      </c:catAx>
      <c:valAx>
        <c:axId val="809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90265"/>
        <c:axId val="6090555"/>
      </c:barChart>
      <c:catAx>
        <c:axId val="851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55"/>
        <c:auto val="1"/>
        <c:lblAlgn val="ctr"/>
        <c:lblOffset val="100"/>
        <c:noMultiLvlLbl val="0"/>
      </c:catAx>
      <c:valAx>
        <c:axId val="60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65051"/>
        <c:axId val="1595421"/>
      </c:barChart>
      <c:catAx>
        <c:axId val="936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1"/>
        <c:auto val="1"/>
        <c:lblAlgn val="ctr"/>
        <c:lblOffset val="100"/>
        <c:noMultiLvlLbl val="0"/>
      </c:catAx>
      <c:valAx>
        <c:axId val="15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67061"/>
        <c:axId val="83219095"/>
      </c:barChart>
      <c:catAx>
        <c:axId val="799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095"/>
        <c:auto val="1"/>
        <c:lblAlgn val="ctr"/>
        <c:lblOffset val="100"/>
        <c:noMultiLvlLbl val="0"/>
      </c:catAx>
      <c:valAx>
        <c:axId val="832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6840"/>
        <c:axId val="80976995"/>
      </c:barChart>
      <c:catAx>
        <c:axId val="576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995"/>
        <c:auto val="1"/>
        <c:lblAlgn val="ctr"/>
        <c:lblOffset val="100"/>
        <c:noMultiLvlLbl val="0"/>
      </c:catAx>
      <c:valAx>
        <c:axId val="809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51576"/>
        <c:axId val="99543371"/>
      </c:barChart>
      <c:catAx>
        <c:axId val="649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371"/>
        <c:auto val="1"/>
        <c:lblAlgn val="ctr"/>
        <c:lblOffset val="100"/>
        <c:noMultiLvlLbl val="0"/>
      </c:catAx>
      <c:valAx>
        <c:axId val="995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75871"/>
        <c:axId val="6668559"/>
      </c:barChart>
      <c:catAx>
        <c:axId val="994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59"/>
        <c:auto val="1"/>
        <c:lblAlgn val="ctr"/>
        <c:lblOffset val="100"/>
        <c:noMultiLvlLbl val="0"/>
      </c:catAx>
      <c:valAx>
        <c:axId val="66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1336"/>
        <c:axId val="42072161"/>
      </c:barChart>
      <c:catAx>
        <c:axId val="310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61"/>
        <c:auto val="1"/>
        <c:lblAlgn val="ctr"/>
        <c:lblOffset val="100"/>
        <c:noMultiLvlLbl val="0"/>
      </c:catAx>
      <c:valAx>
        <c:axId val="420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25295"/>
        <c:axId val="64944543"/>
      </c:barChart>
      <c:catAx>
        <c:axId val="476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43"/>
        <c:auto val="1"/>
        <c:lblAlgn val="ctr"/>
        <c:lblOffset val="100"/>
        <c:noMultiLvlLbl val="0"/>
      </c:catAx>
      <c:valAx>
        <c:axId val="649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5617"/>
        <c:axId val="37286506"/>
      </c:barChart>
      <c:catAx>
        <c:axId val="2995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506"/>
        <c:auto val="1"/>
        <c:lblAlgn val="ctr"/>
        <c:lblOffset val="100"/>
        <c:noMultiLvlLbl val="0"/>
      </c:catAx>
      <c:valAx>
        <c:axId val="372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5983"/>
        <c:axId val="84981151"/>
      </c:barChart>
      <c:catAx>
        <c:axId val="804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151"/>
        <c:auto val="1"/>
        <c:lblAlgn val="ctr"/>
        <c:lblOffset val="100"/>
        <c:noMultiLvlLbl val="0"/>
      </c:catAx>
      <c:valAx>
        <c:axId val="849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