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80020"/>
        <c:axId val="20203033"/>
      </c:scatterChart>
      <c:valAx>
        <c:axId val="17580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033"/>
        <c:crossesAt val="0"/>
        <c:crossBetween val="midCat"/>
      </c:valAx>
      <c:valAx>
        <c:axId val="20203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57823"/>
        <c:axId val="21927680"/>
      </c:scatterChart>
      <c:valAx>
        <c:axId val="55557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680"/>
        <c:crossesAt val="0"/>
        <c:crossBetween val="midCat"/>
      </c:valAx>
      <c:valAx>
        <c:axId val="21927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27291"/>
        <c:axId val="12329478"/>
      </c:scatterChart>
      <c:valAx>
        <c:axId val="59127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478"/>
        <c:crossesAt val="0"/>
        <c:crossBetween val="midCat"/>
      </c:valAx>
      <c:valAx>
        <c:axId val="12329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6522"/>
        <c:axId val="59476059"/>
      </c:scatterChart>
      <c:valAx>
        <c:axId val="2326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059"/>
        <c:crossesAt val="0"/>
        <c:crossBetween val="midCat"/>
      </c:valAx>
      <c:valAx>
        <c:axId val="59476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