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01331"/>
        <c:axId val="67673103"/>
      </c:barChart>
      <c:catAx>
        <c:axId val="7180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103"/>
        <c:auto val="1"/>
        <c:lblAlgn val="ctr"/>
        <c:lblOffset val="100"/>
        <c:noMultiLvlLbl val="0"/>
      </c:catAx>
      <c:valAx>
        <c:axId val="6767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82683"/>
        <c:axId val="18222010"/>
      </c:barChart>
      <c:catAx>
        <c:axId val="1468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010"/>
        <c:auto val="1"/>
        <c:lblAlgn val="ctr"/>
        <c:lblOffset val="100"/>
        <c:noMultiLvlLbl val="0"/>
      </c:catAx>
      <c:valAx>
        <c:axId val="1822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12435"/>
        <c:axId val="8180393"/>
      </c:barChart>
      <c:catAx>
        <c:axId val="2681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93"/>
        <c:auto val="1"/>
        <c:lblAlgn val="ctr"/>
        <c:lblOffset val="100"/>
        <c:noMultiLvlLbl val="0"/>
      </c:catAx>
      <c:valAx>
        <c:axId val="818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61596"/>
        <c:axId val="17046546"/>
      </c:barChart>
      <c:catAx>
        <c:axId val="1496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546"/>
        <c:auto val="1"/>
        <c:lblAlgn val="ctr"/>
        <c:lblOffset val="100"/>
        <c:noMultiLvlLbl val="0"/>
      </c:catAx>
      <c:valAx>
        <c:axId val="1704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95108"/>
        <c:axId val="83354718"/>
      </c:barChart>
      <c:catAx>
        <c:axId val="8139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718"/>
        <c:auto val="1"/>
        <c:lblAlgn val="ctr"/>
        <c:lblOffset val="100"/>
        <c:noMultiLvlLbl val="0"/>
      </c:catAx>
      <c:valAx>
        <c:axId val="8335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22782"/>
        <c:axId val="53632221"/>
      </c:barChart>
      <c:catAx>
        <c:axId val="2262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221"/>
        <c:auto val="1"/>
        <c:lblAlgn val="ctr"/>
        <c:lblOffset val="100"/>
        <c:noMultiLvlLbl val="0"/>
      </c:catAx>
      <c:valAx>
        <c:axId val="5363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27235"/>
        <c:axId val="3853985"/>
      </c:barChart>
      <c:catAx>
        <c:axId val="9492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85"/>
        <c:auto val="1"/>
        <c:lblAlgn val="ctr"/>
        <c:lblOffset val="100"/>
        <c:noMultiLvlLbl val="0"/>
      </c:catAx>
      <c:valAx>
        <c:axId val="385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47001"/>
        <c:axId val="63828188"/>
      </c:barChart>
      <c:catAx>
        <c:axId val="3144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188"/>
        <c:auto val="1"/>
        <c:lblAlgn val="ctr"/>
        <c:lblOffset val="100"/>
        <c:noMultiLvlLbl val="0"/>
      </c:catAx>
      <c:valAx>
        <c:axId val="6382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3718"/>
        <c:axId val="68054669"/>
      </c:barChart>
      <c:catAx>
        <c:axId val="238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669"/>
        <c:auto val="1"/>
        <c:lblAlgn val="ctr"/>
        <c:lblOffset val="100"/>
        <c:noMultiLvlLbl val="0"/>
      </c:catAx>
      <c:valAx>
        <c:axId val="6805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1335"/>
        <c:axId val="36030787"/>
      </c:barChart>
      <c:catAx>
        <c:axId val="275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787"/>
        <c:auto val="1"/>
        <c:lblAlgn val="ctr"/>
        <c:lblOffset val="100"/>
        <c:noMultiLvlLbl val="0"/>
      </c:catAx>
      <c:valAx>
        <c:axId val="3603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93849"/>
        <c:axId val="25358119"/>
      </c:barChart>
      <c:catAx>
        <c:axId val="6619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119"/>
        <c:auto val="1"/>
        <c:lblAlgn val="ctr"/>
        <c:lblOffset val="100"/>
        <c:noMultiLvlLbl val="0"/>
      </c:catAx>
      <c:valAx>
        <c:axId val="2535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54220"/>
        <c:axId val="57831730"/>
      </c:barChart>
      <c:catAx>
        <c:axId val="3915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730"/>
        <c:auto val="1"/>
        <c:lblAlgn val="ctr"/>
        <c:lblOffset val="100"/>
        <c:noMultiLvlLbl val="0"/>
      </c:catAx>
      <c:valAx>
        <c:axId val="5783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8222"/>
        <c:axId val="33954035"/>
      </c:barChart>
      <c:catAx>
        <c:axId val="223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035"/>
        <c:auto val="1"/>
        <c:lblAlgn val="ctr"/>
        <c:lblOffset val="100"/>
        <c:noMultiLvlLbl val="0"/>
      </c:catAx>
      <c:valAx>
        <c:axId val="3395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89170"/>
        <c:axId val="36632637"/>
      </c:barChart>
      <c:catAx>
        <c:axId val="4048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637"/>
        <c:auto val="1"/>
        <c:lblAlgn val="ctr"/>
        <c:lblOffset val="100"/>
        <c:noMultiLvlLbl val="0"/>
      </c:catAx>
      <c:valAx>
        <c:axId val="3663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49683"/>
        <c:axId val="62818634"/>
      </c:barChart>
      <c:catAx>
        <c:axId val="4844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634"/>
        <c:auto val="1"/>
        <c:lblAlgn val="ctr"/>
        <c:lblOffset val="100"/>
        <c:noMultiLvlLbl val="0"/>
      </c:catAx>
      <c:valAx>
        <c:axId val="6281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59821"/>
        <c:axId val="10230157"/>
      </c:barChart>
      <c:catAx>
        <c:axId val="2365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157"/>
        <c:auto val="1"/>
        <c:lblAlgn val="ctr"/>
        <c:lblOffset val="100"/>
        <c:noMultiLvlLbl val="0"/>
      </c:catAx>
      <c:valAx>
        <c:axId val="1023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81048"/>
        <c:axId val="50323034"/>
      </c:barChart>
      <c:catAx>
        <c:axId val="5498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034"/>
        <c:auto val="1"/>
        <c:lblAlgn val="ctr"/>
        <c:lblOffset val="100"/>
        <c:noMultiLvlLbl val="0"/>
      </c:catAx>
      <c:valAx>
        <c:axId val="5032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21891"/>
        <c:axId val="20864646"/>
      </c:barChart>
      <c:catAx>
        <c:axId val="8262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646"/>
        <c:auto val="1"/>
        <c:lblAlgn val="ctr"/>
        <c:lblOffset val="100"/>
        <c:noMultiLvlLbl val="0"/>
      </c:catAx>
      <c:valAx>
        <c:axId val="2086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