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6264"/>
        <c:axId val="79908285"/>
      </c:scatterChart>
      <c:valAx>
        <c:axId val="811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285"/>
        <c:crossesAt val="0"/>
        <c:crossBetween val="midCat"/>
      </c:valAx>
      <c:valAx>
        <c:axId val="7990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82644"/>
        <c:axId val="4676553"/>
      </c:scatterChart>
      <c:valAx>
        <c:axId val="8118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53"/>
        <c:crossesAt val="0"/>
        <c:crossBetween val="midCat"/>
      </c:valAx>
      <c:valAx>
        <c:axId val="467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25930"/>
        <c:axId val="90254480"/>
      </c:scatterChart>
      <c:valAx>
        <c:axId val="3512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480"/>
        <c:crossesAt val="0"/>
        <c:crossBetween val="midCat"/>
      </c:valAx>
      <c:valAx>
        <c:axId val="9025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77184"/>
        <c:axId val="47289581"/>
      </c:scatterChart>
      <c:valAx>
        <c:axId val="7067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581"/>
        <c:crossesAt val="0"/>
        <c:crossBetween val="midCat"/>
      </c:valAx>
      <c:valAx>
        <c:axId val="4728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