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66296"/>
        <c:axId val="73316096"/>
      </c:barChart>
      <c:catAx>
        <c:axId val="2506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096"/>
        <c:auto val="1"/>
        <c:lblAlgn val="ctr"/>
        <c:lblOffset val="100"/>
        <c:noMultiLvlLbl val="0"/>
      </c:catAx>
      <c:valAx>
        <c:axId val="7331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28204"/>
        <c:axId val="63569787"/>
      </c:barChart>
      <c:catAx>
        <c:axId val="1182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787"/>
        <c:auto val="1"/>
        <c:lblAlgn val="ctr"/>
        <c:lblOffset val="100"/>
        <c:noMultiLvlLbl val="0"/>
      </c:catAx>
      <c:valAx>
        <c:axId val="6356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24137"/>
        <c:axId val="47783402"/>
      </c:barChart>
      <c:catAx>
        <c:axId val="6282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402"/>
        <c:auto val="1"/>
        <c:lblAlgn val="ctr"/>
        <c:lblOffset val="100"/>
        <c:noMultiLvlLbl val="0"/>
      </c:catAx>
      <c:valAx>
        <c:axId val="4778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31848"/>
        <c:axId val="43506299"/>
      </c:barChart>
      <c:catAx>
        <c:axId val="2003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299"/>
        <c:auto val="1"/>
        <c:lblAlgn val="ctr"/>
        <c:lblOffset val="100"/>
        <c:noMultiLvlLbl val="0"/>
      </c:catAx>
      <c:valAx>
        <c:axId val="4350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08636"/>
        <c:axId val="23817063"/>
      </c:barChart>
      <c:catAx>
        <c:axId val="4570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063"/>
        <c:auto val="1"/>
        <c:lblAlgn val="ctr"/>
        <c:lblOffset val="100"/>
        <c:noMultiLvlLbl val="0"/>
      </c:catAx>
      <c:valAx>
        <c:axId val="2381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21322"/>
        <c:axId val="305531"/>
      </c:barChart>
      <c:catAx>
        <c:axId val="9062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1"/>
        <c:auto val="1"/>
        <c:lblAlgn val="ctr"/>
        <c:lblOffset val="100"/>
        <c:noMultiLvlLbl val="0"/>
      </c:catAx>
      <c:valAx>
        <c:axId val="30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65954"/>
        <c:axId val="23949856"/>
      </c:barChart>
      <c:catAx>
        <c:axId val="5076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856"/>
        <c:auto val="1"/>
        <c:lblAlgn val="ctr"/>
        <c:lblOffset val="100"/>
        <c:noMultiLvlLbl val="0"/>
      </c:catAx>
      <c:valAx>
        <c:axId val="2394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47826"/>
        <c:axId val="99367645"/>
      </c:barChart>
      <c:catAx>
        <c:axId val="9904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645"/>
        <c:auto val="1"/>
        <c:lblAlgn val="ctr"/>
        <c:lblOffset val="100"/>
        <c:noMultiLvlLbl val="0"/>
      </c:catAx>
      <c:valAx>
        <c:axId val="9936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11587"/>
        <c:axId val="948614"/>
      </c:barChart>
      <c:catAx>
        <c:axId val="4981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4"/>
        <c:auto val="1"/>
        <c:lblAlgn val="ctr"/>
        <c:lblOffset val="100"/>
        <c:noMultiLvlLbl val="0"/>
      </c:catAx>
      <c:valAx>
        <c:axId val="94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37185"/>
        <c:axId val="11424013"/>
      </c:barChart>
      <c:catAx>
        <c:axId val="4543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013"/>
        <c:auto val="1"/>
        <c:lblAlgn val="ctr"/>
        <c:lblOffset val="100"/>
        <c:noMultiLvlLbl val="0"/>
      </c:catAx>
      <c:valAx>
        <c:axId val="1142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70109"/>
        <c:axId val="86813167"/>
      </c:barChart>
      <c:catAx>
        <c:axId val="8177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167"/>
        <c:auto val="1"/>
        <c:lblAlgn val="ctr"/>
        <c:lblOffset val="100"/>
        <c:noMultiLvlLbl val="0"/>
      </c:catAx>
      <c:valAx>
        <c:axId val="8681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17297"/>
        <c:axId val="31939365"/>
      </c:barChart>
      <c:catAx>
        <c:axId val="4841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365"/>
        <c:auto val="1"/>
        <c:lblAlgn val="ctr"/>
        <c:lblOffset val="100"/>
        <c:noMultiLvlLbl val="0"/>
      </c:catAx>
      <c:valAx>
        <c:axId val="3193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48952"/>
        <c:axId val="33344388"/>
      </c:barChart>
      <c:catAx>
        <c:axId val="1984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388"/>
        <c:auto val="1"/>
        <c:lblAlgn val="ctr"/>
        <c:lblOffset val="100"/>
        <c:noMultiLvlLbl val="0"/>
      </c:catAx>
      <c:valAx>
        <c:axId val="3334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8899"/>
        <c:axId val="31523940"/>
      </c:barChart>
      <c:catAx>
        <c:axId val="243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940"/>
        <c:auto val="1"/>
        <c:lblAlgn val="ctr"/>
        <c:lblOffset val="100"/>
        <c:noMultiLvlLbl val="0"/>
      </c:catAx>
      <c:valAx>
        <c:axId val="3152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14201"/>
        <c:axId val="72657444"/>
      </c:barChart>
      <c:catAx>
        <c:axId val="9361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444"/>
        <c:auto val="1"/>
        <c:lblAlgn val="ctr"/>
        <c:lblOffset val="100"/>
        <c:noMultiLvlLbl val="0"/>
      </c:catAx>
      <c:valAx>
        <c:axId val="7265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65056"/>
        <c:axId val="72102981"/>
      </c:barChart>
      <c:catAx>
        <c:axId val="5866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981"/>
        <c:auto val="1"/>
        <c:lblAlgn val="ctr"/>
        <c:lblOffset val="100"/>
        <c:noMultiLvlLbl val="0"/>
      </c:catAx>
      <c:valAx>
        <c:axId val="7210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8470"/>
        <c:axId val="66050423"/>
      </c:barChart>
      <c:catAx>
        <c:axId val="174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423"/>
        <c:auto val="1"/>
        <c:lblAlgn val="ctr"/>
        <c:lblOffset val="100"/>
        <c:noMultiLvlLbl val="0"/>
      </c:catAx>
      <c:valAx>
        <c:axId val="6605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21704"/>
        <c:axId val="89623373"/>
      </c:barChart>
      <c:catAx>
        <c:axId val="7272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373"/>
        <c:auto val="1"/>
        <c:lblAlgn val="ctr"/>
        <c:lblOffset val="100"/>
        <c:noMultiLvlLbl val="0"/>
      </c:catAx>
      <c:valAx>
        <c:axId val="8962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