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32271"/>
        <c:axId val="70570265"/>
      </c:scatterChart>
      <c:valAx>
        <c:axId val="1863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265"/>
        <c:crossesAt val="0"/>
        <c:crossBetween val="midCat"/>
      </c:valAx>
      <c:valAx>
        <c:axId val="7057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5123"/>
        <c:axId val="99812513"/>
      </c:scatterChart>
      <c:valAx>
        <c:axId val="609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513"/>
        <c:crossesAt val="0"/>
        <c:crossBetween val="midCat"/>
      </c:valAx>
      <c:valAx>
        <c:axId val="9981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18518"/>
        <c:axId val="55498593"/>
      </c:scatterChart>
      <c:valAx>
        <c:axId val="1441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593"/>
        <c:crossesAt val="0"/>
        <c:crossBetween val="midCat"/>
      </c:valAx>
      <c:valAx>
        <c:axId val="5549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9614"/>
        <c:axId val="97971674"/>
      </c:scatterChart>
      <c:valAx>
        <c:axId val="8519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674"/>
        <c:crossesAt val="0"/>
        <c:crossBetween val="midCat"/>
      </c:valAx>
      <c:valAx>
        <c:axId val="9797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