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97824"/>
        <c:axId val="32299531"/>
      </c:barChart>
      <c:catAx>
        <c:axId val="385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531"/>
        <c:auto val="1"/>
        <c:lblAlgn val="ctr"/>
        <c:lblOffset val="100"/>
        <c:noMultiLvlLbl val="0"/>
      </c:catAx>
      <c:valAx>
        <c:axId val="322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21767"/>
        <c:axId val="2450318"/>
      </c:barChart>
      <c:catAx>
        <c:axId val="575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18"/>
        <c:auto val="1"/>
        <c:lblAlgn val="ctr"/>
        <c:lblOffset val="100"/>
        <c:noMultiLvlLbl val="0"/>
      </c:catAx>
      <c:valAx>
        <c:axId val="24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56042"/>
        <c:axId val="16581258"/>
      </c:barChart>
      <c:catAx>
        <c:axId val="8395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58"/>
        <c:auto val="1"/>
        <c:lblAlgn val="ctr"/>
        <c:lblOffset val="100"/>
        <c:noMultiLvlLbl val="0"/>
      </c:catAx>
      <c:valAx>
        <c:axId val="165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64748"/>
        <c:axId val="26895676"/>
      </c:barChart>
      <c:catAx>
        <c:axId val="1596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676"/>
        <c:auto val="1"/>
        <c:lblAlgn val="ctr"/>
        <c:lblOffset val="100"/>
        <c:noMultiLvlLbl val="0"/>
      </c:catAx>
      <c:valAx>
        <c:axId val="268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84131"/>
        <c:axId val="45984848"/>
      </c:barChart>
      <c:catAx>
        <c:axId val="7438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848"/>
        <c:auto val="1"/>
        <c:lblAlgn val="ctr"/>
        <c:lblOffset val="100"/>
        <c:noMultiLvlLbl val="0"/>
      </c:catAx>
      <c:valAx>
        <c:axId val="459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64127"/>
        <c:axId val="70098195"/>
      </c:barChart>
      <c:catAx>
        <c:axId val="2166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195"/>
        <c:auto val="1"/>
        <c:lblAlgn val="ctr"/>
        <c:lblOffset val="100"/>
        <c:noMultiLvlLbl val="0"/>
      </c:catAx>
      <c:valAx>
        <c:axId val="700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8580"/>
        <c:axId val="66545149"/>
      </c:barChart>
      <c:catAx>
        <c:axId val="4498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149"/>
        <c:auto val="1"/>
        <c:lblAlgn val="ctr"/>
        <c:lblOffset val="100"/>
        <c:noMultiLvlLbl val="0"/>
      </c:catAx>
      <c:valAx>
        <c:axId val="665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26240"/>
        <c:axId val="49155185"/>
      </c:barChart>
      <c:catAx>
        <c:axId val="8722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185"/>
        <c:auto val="1"/>
        <c:lblAlgn val="ctr"/>
        <c:lblOffset val="100"/>
        <c:noMultiLvlLbl val="0"/>
      </c:catAx>
      <c:valAx>
        <c:axId val="491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60539"/>
        <c:axId val="42335795"/>
      </c:barChart>
      <c:catAx>
        <c:axId val="1806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795"/>
        <c:auto val="1"/>
        <c:lblAlgn val="ctr"/>
        <c:lblOffset val="100"/>
        <c:noMultiLvlLbl val="0"/>
      </c:catAx>
      <c:valAx>
        <c:axId val="423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10128"/>
        <c:axId val="92542000"/>
      </c:barChart>
      <c:catAx>
        <c:axId val="249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000"/>
        <c:auto val="1"/>
        <c:lblAlgn val="ctr"/>
        <c:lblOffset val="100"/>
        <c:noMultiLvlLbl val="0"/>
      </c:catAx>
      <c:valAx>
        <c:axId val="925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34886"/>
        <c:axId val="80775106"/>
      </c:barChart>
      <c:catAx>
        <c:axId val="2853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106"/>
        <c:auto val="1"/>
        <c:lblAlgn val="ctr"/>
        <c:lblOffset val="100"/>
        <c:noMultiLvlLbl val="0"/>
      </c:catAx>
      <c:valAx>
        <c:axId val="807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6201"/>
        <c:axId val="63453089"/>
      </c:barChart>
      <c:catAx>
        <c:axId val="9174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089"/>
        <c:auto val="1"/>
        <c:lblAlgn val="ctr"/>
        <c:lblOffset val="100"/>
        <c:noMultiLvlLbl val="0"/>
      </c:catAx>
      <c:valAx>
        <c:axId val="6345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51749"/>
        <c:axId val="97130873"/>
      </c:barChart>
      <c:catAx>
        <c:axId val="6025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873"/>
        <c:auto val="1"/>
        <c:lblAlgn val="ctr"/>
        <c:lblOffset val="100"/>
        <c:noMultiLvlLbl val="0"/>
      </c:catAx>
      <c:valAx>
        <c:axId val="971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98579"/>
        <c:axId val="23815598"/>
      </c:barChart>
      <c:catAx>
        <c:axId val="9389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598"/>
        <c:auto val="1"/>
        <c:lblAlgn val="ctr"/>
        <c:lblOffset val="100"/>
        <c:noMultiLvlLbl val="0"/>
      </c:catAx>
      <c:valAx>
        <c:axId val="238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71317"/>
        <c:axId val="40466975"/>
      </c:barChart>
      <c:catAx>
        <c:axId val="9067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975"/>
        <c:auto val="1"/>
        <c:lblAlgn val="ctr"/>
        <c:lblOffset val="100"/>
        <c:noMultiLvlLbl val="0"/>
      </c:catAx>
      <c:valAx>
        <c:axId val="404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22805"/>
        <c:axId val="82068140"/>
      </c:barChart>
      <c:catAx>
        <c:axId val="3702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140"/>
        <c:auto val="1"/>
        <c:lblAlgn val="ctr"/>
        <c:lblOffset val="100"/>
        <c:noMultiLvlLbl val="0"/>
      </c:catAx>
      <c:valAx>
        <c:axId val="820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11309"/>
        <c:axId val="86381070"/>
      </c:barChart>
      <c:catAx>
        <c:axId val="8841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070"/>
        <c:auto val="1"/>
        <c:lblAlgn val="ctr"/>
        <c:lblOffset val="100"/>
        <c:noMultiLvlLbl val="0"/>
      </c:catAx>
      <c:valAx>
        <c:axId val="863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8969"/>
        <c:axId val="31431032"/>
      </c:barChart>
      <c:catAx>
        <c:axId val="814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032"/>
        <c:auto val="1"/>
        <c:lblAlgn val="ctr"/>
        <c:lblOffset val="100"/>
        <c:noMultiLvlLbl val="0"/>
      </c:catAx>
      <c:valAx>
        <c:axId val="314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