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87841"/>
        <c:axId val="60947389"/>
      </c:scatterChart>
      <c:valAx>
        <c:axId val="49787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7389"/>
        <c:crossesAt val="0"/>
        <c:crossBetween val="midCat"/>
      </c:valAx>
      <c:valAx>
        <c:axId val="60947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08972"/>
        <c:axId val="53461392"/>
      </c:scatterChart>
      <c:valAx>
        <c:axId val="31208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1392"/>
        <c:crossesAt val="0"/>
        <c:crossBetween val="midCat"/>
      </c:valAx>
      <c:valAx>
        <c:axId val="53461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8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38839"/>
        <c:axId val="33917085"/>
      </c:scatterChart>
      <c:valAx>
        <c:axId val="12938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7085"/>
        <c:crossesAt val="0"/>
        <c:crossBetween val="midCat"/>
      </c:valAx>
      <c:valAx>
        <c:axId val="33917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8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87239"/>
        <c:axId val="21746256"/>
      </c:scatterChart>
      <c:valAx>
        <c:axId val="88987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256"/>
        <c:crossesAt val="0"/>
        <c:crossBetween val="midCat"/>
      </c:valAx>
      <c:valAx>
        <c:axId val="21746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