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63659"/>
        <c:axId val="22484730"/>
      </c:barChart>
      <c:catAx>
        <c:axId val="7096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730"/>
        <c:auto val="1"/>
        <c:lblAlgn val="ctr"/>
        <c:lblOffset val="100"/>
        <c:noMultiLvlLbl val="0"/>
      </c:catAx>
      <c:valAx>
        <c:axId val="2248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00694"/>
        <c:axId val="36271998"/>
      </c:barChart>
      <c:catAx>
        <c:axId val="8910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998"/>
        <c:auto val="1"/>
        <c:lblAlgn val="ctr"/>
        <c:lblOffset val="100"/>
        <c:noMultiLvlLbl val="0"/>
      </c:catAx>
      <c:valAx>
        <c:axId val="3627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95538"/>
        <c:axId val="6544953"/>
      </c:barChart>
      <c:catAx>
        <c:axId val="2869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953"/>
        <c:auto val="1"/>
        <c:lblAlgn val="ctr"/>
        <c:lblOffset val="100"/>
        <c:noMultiLvlLbl val="0"/>
      </c:catAx>
      <c:valAx>
        <c:axId val="654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29842"/>
        <c:axId val="63782999"/>
      </c:barChart>
      <c:catAx>
        <c:axId val="4742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999"/>
        <c:auto val="1"/>
        <c:lblAlgn val="ctr"/>
        <c:lblOffset val="100"/>
        <c:noMultiLvlLbl val="0"/>
      </c:catAx>
      <c:valAx>
        <c:axId val="6378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32112"/>
        <c:axId val="50482043"/>
      </c:barChart>
      <c:catAx>
        <c:axId val="3413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043"/>
        <c:auto val="1"/>
        <c:lblAlgn val="ctr"/>
        <c:lblOffset val="100"/>
        <c:noMultiLvlLbl val="0"/>
      </c:catAx>
      <c:valAx>
        <c:axId val="5048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65131"/>
        <c:axId val="58365494"/>
      </c:barChart>
      <c:catAx>
        <c:axId val="5596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494"/>
        <c:auto val="1"/>
        <c:lblAlgn val="ctr"/>
        <c:lblOffset val="100"/>
        <c:noMultiLvlLbl val="0"/>
      </c:catAx>
      <c:valAx>
        <c:axId val="5836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62052"/>
        <c:axId val="52381457"/>
      </c:barChart>
      <c:catAx>
        <c:axId val="2746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457"/>
        <c:auto val="1"/>
        <c:lblAlgn val="ctr"/>
        <c:lblOffset val="100"/>
        <c:noMultiLvlLbl val="0"/>
      </c:catAx>
      <c:valAx>
        <c:axId val="5238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91489"/>
        <c:axId val="82841663"/>
      </c:barChart>
      <c:catAx>
        <c:axId val="3939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663"/>
        <c:auto val="1"/>
        <c:lblAlgn val="ctr"/>
        <c:lblOffset val="100"/>
        <c:noMultiLvlLbl val="0"/>
      </c:catAx>
      <c:valAx>
        <c:axId val="8284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09257"/>
        <c:axId val="21521727"/>
      </c:barChart>
      <c:catAx>
        <c:axId val="1300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727"/>
        <c:auto val="1"/>
        <c:lblAlgn val="ctr"/>
        <c:lblOffset val="100"/>
        <c:noMultiLvlLbl val="0"/>
      </c:catAx>
      <c:valAx>
        <c:axId val="2152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81062"/>
        <c:axId val="48898737"/>
      </c:barChart>
      <c:catAx>
        <c:axId val="5058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737"/>
        <c:auto val="1"/>
        <c:lblAlgn val="ctr"/>
        <c:lblOffset val="100"/>
        <c:noMultiLvlLbl val="0"/>
      </c:catAx>
      <c:valAx>
        <c:axId val="4889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32923"/>
        <c:axId val="38657891"/>
      </c:barChart>
      <c:catAx>
        <c:axId val="3693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891"/>
        <c:auto val="1"/>
        <c:lblAlgn val="ctr"/>
        <c:lblOffset val="100"/>
        <c:noMultiLvlLbl val="0"/>
      </c:catAx>
      <c:valAx>
        <c:axId val="3865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40727"/>
        <c:axId val="18147132"/>
      </c:barChart>
      <c:catAx>
        <c:axId val="7684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132"/>
        <c:auto val="1"/>
        <c:lblAlgn val="ctr"/>
        <c:lblOffset val="100"/>
        <c:noMultiLvlLbl val="0"/>
      </c:catAx>
      <c:valAx>
        <c:axId val="1814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92852"/>
        <c:axId val="28695042"/>
      </c:barChart>
      <c:catAx>
        <c:axId val="9409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042"/>
        <c:auto val="1"/>
        <c:lblAlgn val="ctr"/>
        <c:lblOffset val="100"/>
        <c:noMultiLvlLbl val="0"/>
      </c:catAx>
      <c:valAx>
        <c:axId val="2869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95235"/>
        <c:axId val="39759886"/>
      </c:barChart>
      <c:catAx>
        <c:axId val="9059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886"/>
        <c:auto val="1"/>
        <c:lblAlgn val="ctr"/>
        <c:lblOffset val="100"/>
        <c:noMultiLvlLbl val="0"/>
      </c:catAx>
      <c:valAx>
        <c:axId val="3975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48269"/>
        <c:axId val="98642651"/>
      </c:barChart>
      <c:catAx>
        <c:axId val="1844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651"/>
        <c:auto val="1"/>
        <c:lblAlgn val="ctr"/>
        <c:lblOffset val="100"/>
        <c:noMultiLvlLbl val="0"/>
      </c:catAx>
      <c:valAx>
        <c:axId val="9864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95129"/>
        <c:axId val="57592365"/>
      </c:barChart>
      <c:catAx>
        <c:axId val="1199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365"/>
        <c:auto val="1"/>
        <c:lblAlgn val="ctr"/>
        <c:lblOffset val="100"/>
        <c:noMultiLvlLbl val="0"/>
      </c:catAx>
      <c:valAx>
        <c:axId val="5759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91322"/>
        <c:axId val="55202655"/>
      </c:barChart>
      <c:catAx>
        <c:axId val="9779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655"/>
        <c:auto val="1"/>
        <c:lblAlgn val="ctr"/>
        <c:lblOffset val="100"/>
        <c:noMultiLvlLbl val="0"/>
      </c:catAx>
      <c:valAx>
        <c:axId val="5520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36955"/>
        <c:axId val="48250059"/>
      </c:barChart>
      <c:catAx>
        <c:axId val="8543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059"/>
        <c:auto val="1"/>
        <c:lblAlgn val="ctr"/>
        <c:lblOffset val="100"/>
        <c:noMultiLvlLbl val="0"/>
      </c:catAx>
      <c:valAx>
        <c:axId val="4825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