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35674"/>
        <c:axId val="40161847"/>
      </c:scatterChart>
      <c:valAx>
        <c:axId val="9583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847"/>
        <c:crossesAt val="0"/>
        <c:crossBetween val="midCat"/>
      </c:valAx>
      <c:valAx>
        <c:axId val="4016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78717"/>
        <c:axId val="62595713"/>
      </c:scatterChart>
      <c:valAx>
        <c:axId val="2117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713"/>
        <c:crossesAt val="0"/>
        <c:crossBetween val="midCat"/>
      </c:valAx>
      <c:valAx>
        <c:axId val="6259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20482"/>
        <c:axId val="34655883"/>
      </c:scatterChart>
      <c:valAx>
        <c:axId val="7122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883"/>
        <c:crossesAt val="0"/>
        <c:crossBetween val="midCat"/>
      </c:valAx>
      <c:valAx>
        <c:axId val="3465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24598"/>
        <c:axId val="17543943"/>
      </c:scatterChart>
      <c:valAx>
        <c:axId val="7902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943"/>
        <c:crossesAt val="0"/>
        <c:crossBetween val="midCat"/>
      </c:valAx>
      <c:valAx>
        <c:axId val="1754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