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4143"/>
        <c:axId val="97932929"/>
      </c:barChart>
      <c:catAx>
        <c:axId val="844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929"/>
        <c:auto val="1"/>
        <c:lblAlgn val="ctr"/>
        <c:lblOffset val="100"/>
        <c:noMultiLvlLbl val="0"/>
      </c:catAx>
      <c:valAx>
        <c:axId val="979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2472"/>
        <c:axId val="34618901"/>
      </c:barChart>
      <c:catAx>
        <c:axId val="433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901"/>
        <c:auto val="1"/>
        <c:lblAlgn val="ctr"/>
        <c:lblOffset val="100"/>
        <c:noMultiLvlLbl val="0"/>
      </c:catAx>
      <c:valAx>
        <c:axId val="346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3732"/>
        <c:axId val="29926854"/>
      </c:barChart>
      <c:catAx>
        <c:axId val="318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854"/>
        <c:auto val="1"/>
        <c:lblAlgn val="ctr"/>
        <c:lblOffset val="100"/>
        <c:noMultiLvlLbl val="0"/>
      </c:catAx>
      <c:valAx>
        <c:axId val="2992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79953"/>
        <c:axId val="26503632"/>
      </c:barChart>
      <c:catAx>
        <c:axId val="5027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632"/>
        <c:auto val="1"/>
        <c:lblAlgn val="ctr"/>
        <c:lblOffset val="100"/>
        <c:noMultiLvlLbl val="0"/>
      </c:catAx>
      <c:valAx>
        <c:axId val="265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41274"/>
        <c:axId val="63773945"/>
      </c:barChart>
      <c:catAx>
        <c:axId val="6374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945"/>
        <c:auto val="1"/>
        <c:lblAlgn val="ctr"/>
        <c:lblOffset val="100"/>
        <c:noMultiLvlLbl val="0"/>
      </c:catAx>
      <c:valAx>
        <c:axId val="637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10856"/>
        <c:axId val="17893053"/>
      </c:barChart>
      <c:catAx>
        <c:axId val="1521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053"/>
        <c:auto val="1"/>
        <c:lblAlgn val="ctr"/>
        <c:lblOffset val="100"/>
        <c:noMultiLvlLbl val="0"/>
      </c:catAx>
      <c:valAx>
        <c:axId val="178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23847"/>
        <c:axId val="6797858"/>
      </c:barChart>
      <c:catAx>
        <c:axId val="6232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58"/>
        <c:auto val="1"/>
        <c:lblAlgn val="ctr"/>
        <c:lblOffset val="100"/>
        <c:noMultiLvlLbl val="0"/>
      </c:catAx>
      <c:valAx>
        <c:axId val="67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72342"/>
        <c:axId val="45676400"/>
      </c:barChart>
      <c:catAx>
        <c:axId val="3707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400"/>
        <c:auto val="1"/>
        <c:lblAlgn val="ctr"/>
        <c:lblOffset val="100"/>
        <c:noMultiLvlLbl val="0"/>
      </c:catAx>
      <c:valAx>
        <c:axId val="456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40722"/>
        <c:axId val="78474123"/>
      </c:barChart>
      <c:catAx>
        <c:axId val="8044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123"/>
        <c:auto val="1"/>
        <c:lblAlgn val="ctr"/>
        <c:lblOffset val="100"/>
        <c:noMultiLvlLbl val="0"/>
      </c:catAx>
      <c:valAx>
        <c:axId val="7847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7751"/>
        <c:axId val="72488608"/>
      </c:barChart>
      <c:catAx>
        <c:axId val="318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608"/>
        <c:auto val="1"/>
        <c:lblAlgn val="ctr"/>
        <c:lblOffset val="100"/>
        <c:noMultiLvlLbl val="0"/>
      </c:catAx>
      <c:valAx>
        <c:axId val="724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90752"/>
        <c:axId val="68279041"/>
      </c:barChart>
      <c:catAx>
        <c:axId val="1159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041"/>
        <c:auto val="1"/>
        <c:lblAlgn val="ctr"/>
        <c:lblOffset val="100"/>
        <c:noMultiLvlLbl val="0"/>
      </c:catAx>
      <c:valAx>
        <c:axId val="6827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17300"/>
        <c:axId val="53837222"/>
      </c:barChart>
      <c:catAx>
        <c:axId val="961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222"/>
        <c:auto val="1"/>
        <c:lblAlgn val="ctr"/>
        <c:lblOffset val="100"/>
        <c:noMultiLvlLbl val="0"/>
      </c:catAx>
      <c:valAx>
        <c:axId val="538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38166"/>
        <c:axId val="45723173"/>
      </c:barChart>
      <c:catAx>
        <c:axId val="9003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173"/>
        <c:auto val="1"/>
        <c:lblAlgn val="ctr"/>
        <c:lblOffset val="100"/>
        <c:noMultiLvlLbl val="0"/>
      </c:catAx>
      <c:valAx>
        <c:axId val="457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265"/>
        <c:axId val="34267226"/>
      </c:barChart>
      <c:catAx>
        <c:axId val="635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226"/>
        <c:auto val="1"/>
        <c:lblAlgn val="ctr"/>
        <c:lblOffset val="100"/>
        <c:noMultiLvlLbl val="0"/>
      </c:catAx>
      <c:valAx>
        <c:axId val="3426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87384"/>
        <c:axId val="75751779"/>
      </c:barChart>
      <c:catAx>
        <c:axId val="7858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779"/>
        <c:auto val="1"/>
        <c:lblAlgn val="ctr"/>
        <c:lblOffset val="100"/>
        <c:noMultiLvlLbl val="0"/>
      </c:catAx>
      <c:valAx>
        <c:axId val="757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47003"/>
        <c:axId val="92608087"/>
      </c:barChart>
      <c:catAx>
        <c:axId val="8614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087"/>
        <c:auto val="1"/>
        <c:lblAlgn val="ctr"/>
        <c:lblOffset val="100"/>
        <c:noMultiLvlLbl val="0"/>
      </c:catAx>
      <c:valAx>
        <c:axId val="926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69137"/>
        <c:axId val="19794683"/>
      </c:barChart>
      <c:catAx>
        <c:axId val="597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683"/>
        <c:auto val="1"/>
        <c:lblAlgn val="ctr"/>
        <c:lblOffset val="100"/>
        <c:noMultiLvlLbl val="0"/>
      </c:catAx>
      <c:valAx>
        <c:axId val="1979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8346"/>
        <c:axId val="39744060"/>
      </c:barChart>
      <c:catAx>
        <c:axId val="108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060"/>
        <c:auto val="1"/>
        <c:lblAlgn val="ctr"/>
        <c:lblOffset val="100"/>
        <c:noMultiLvlLbl val="0"/>
      </c:catAx>
      <c:valAx>
        <c:axId val="397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