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43254"/>
        <c:axId val="88519651"/>
      </c:scatterChart>
      <c:valAx>
        <c:axId val="2264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651"/>
        <c:crossesAt val="0"/>
        <c:crossBetween val="midCat"/>
      </c:valAx>
      <c:valAx>
        <c:axId val="8851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46798"/>
        <c:axId val="56906302"/>
      </c:scatterChart>
      <c:valAx>
        <c:axId val="3194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302"/>
        <c:crossesAt val="0"/>
        <c:crossBetween val="midCat"/>
      </c:valAx>
      <c:valAx>
        <c:axId val="5690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34474"/>
        <c:axId val="68078715"/>
      </c:scatterChart>
      <c:valAx>
        <c:axId val="3183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715"/>
        <c:crossesAt val="0"/>
        <c:crossBetween val="midCat"/>
      </c:valAx>
      <c:valAx>
        <c:axId val="6807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4397"/>
        <c:axId val="56926284"/>
      </c:scatterChart>
      <c:valAx>
        <c:axId val="217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284"/>
        <c:crossesAt val="0"/>
        <c:crossBetween val="midCat"/>
      </c:valAx>
      <c:valAx>
        <c:axId val="5692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