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20276"/>
        <c:axId val="92890933"/>
      </c:barChart>
      <c:catAx>
        <c:axId val="9372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0933"/>
        <c:auto val="1"/>
        <c:lblAlgn val="ctr"/>
        <c:lblOffset val="100"/>
        <c:noMultiLvlLbl val="0"/>
      </c:catAx>
      <c:valAx>
        <c:axId val="9289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4239"/>
        <c:axId val="63117320"/>
      </c:barChart>
      <c:catAx>
        <c:axId val="22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320"/>
        <c:auto val="1"/>
        <c:lblAlgn val="ctr"/>
        <c:lblOffset val="100"/>
        <c:noMultiLvlLbl val="0"/>
      </c:catAx>
      <c:valAx>
        <c:axId val="6311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39274"/>
        <c:axId val="71382448"/>
      </c:barChart>
      <c:catAx>
        <c:axId val="6173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2448"/>
        <c:auto val="1"/>
        <c:lblAlgn val="ctr"/>
        <c:lblOffset val="100"/>
        <c:noMultiLvlLbl val="0"/>
      </c:catAx>
      <c:valAx>
        <c:axId val="7138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561559"/>
        <c:axId val="61800922"/>
      </c:barChart>
      <c:catAx>
        <c:axId val="8656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922"/>
        <c:auto val="1"/>
        <c:lblAlgn val="ctr"/>
        <c:lblOffset val="100"/>
        <c:noMultiLvlLbl val="0"/>
      </c:catAx>
      <c:valAx>
        <c:axId val="6180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62747"/>
        <c:axId val="80386947"/>
      </c:barChart>
      <c:catAx>
        <c:axId val="8926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6947"/>
        <c:auto val="1"/>
        <c:lblAlgn val="ctr"/>
        <c:lblOffset val="100"/>
        <c:noMultiLvlLbl val="0"/>
      </c:catAx>
      <c:valAx>
        <c:axId val="8038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804209"/>
        <c:axId val="24802195"/>
      </c:barChart>
      <c:catAx>
        <c:axId val="3380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2195"/>
        <c:auto val="1"/>
        <c:lblAlgn val="ctr"/>
        <c:lblOffset val="100"/>
        <c:noMultiLvlLbl val="0"/>
      </c:catAx>
      <c:valAx>
        <c:axId val="2480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3459"/>
        <c:axId val="28000037"/>
      </c:barChart>
      <c:catAx>
        <c:axId val="282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0037"/>
        <c:auto val="1"/>
        <c:lblAlgn val="ctr"/>
        <c:lblOffset val="100"/>
        <c:noMultiLvlLbl val="0"/>
      </c:catAx>
      <c:valAx>
        <c:axId val="2800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37266"/>
        <c:axId val="74488211"/>
      </c:barChart>
      <c:catAx>
        <c:axId val="7993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211"/>
        <c:auto val="1"/>
        <c:lblAlgn val="ctr"/>
        <c:lblOffset val="100"/>
        <c:noMultiLvlLbl val="0"/>
      </c:catAx>
      <c:valAx>
        <c:axId val="7448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19371"/>
        <c:axId val="78900050"/>
      </c:barChart>
      <c:catAx>
        <c:axId val="8651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0050"/>
        <c:auto val="1"/>
        <c:lblAlgn val="ctr"/>
        <c:lblOffset val="100"/>
        <c:noMultiLvlLbl val="0"/>
      </c:catAx>
      <c:valAx>
        <c:axId val="7890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516704"/>
        <c:axId val="65162608"/>
      </c:barChart>
      <c:catAx>
        <c:axId val="6951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2608"/>
        <c:auto val="1"/>
        <c:lblAlgn val="ctr"/>
        <c:lblOffset val="100"/>
        <c:noMultiLvlLbl val="0"/>
      </c:catAx>
      <c:valAx>
        <c:axId val="6516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2923"/>
        <c:axId val="19512269"/>
      </c:barChart>
      <c:catAx>
        <c:axId val="884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2269"/>
        <c:auto val="1"/>
        <c:lblAlgn val="ctr"/>
        <c:lblOffset val="100"/>
        <c:noMultiLvlLbl val="0"/>
      </c:catAx>
      <c:valAx>
        <c:axId val="1951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87520"/>
        <c:axId val="90441160"/>
      </c:barChart>
      <c:catAx>
        <c:axId val="5848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160"/>
        <c:auto val="1"/>
        <c:lblAlgn val="ctr"/>
        <c:lblOffset val="100"/>
        <c:noMultiLvlLbl val="0"/>
      </c:catAx>
      <c:valAx>
        <c:axId val="9044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70220"/>
        <c:axId val="11049227"/>
      </c:barChart>
      <c:catAx>
        <c:axId val="5657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227"/>
        <c:auto val="1"/>
        <c:lblAlgn val="ctr"/>
        <c:lblOffset val="100"/>
        <c:noMultiLvlLbl val="0"/>
      </c:catAx>
      <c:valAx>
        <c:axId val="1104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033001"/>
        <c:axId val="30126978"/>
      </c:barChart>
      <c:catAx>
        <c:axId val="4003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6978"/>
        <c:auto val="1"/>
        <c:lblAlgn val="ctr"/>
        <c:lblOffset val="100"/>
        <c:noMultiLvlLbl val="0"/>
      </c:catAx>
      <c:valAx>
        <c:axId val="3012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30292"/>
        <c:axId val="90787934"/>
      </c:barChart>
      <c:catAx>
        <c:axId val="2543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7934"/>
        <c:auto val="1"/>
        <c:lblAlgn val="ctr"/>
        <c:lblOffset val="100"/>
        <c:noMultiLvlLbl val="0"/>
      </c:catAx>
      <c:valAx>
        <c:axId val="9078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61280"/>
        <c:axId val="99392908"/>
      </c:barChart>
      <c:catAx>
        <c:axId val="2466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2908"/>
        <c:auto val="1"/>
        <c:lblAlgn val="ctr"/>
        <c:lblOffset val="100"/>
        <c:noMultiLvlLbl val="0"/>
      </c:catAx>
      <c:valAx>
        <c:axId val="9939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17910"/>
        <c:axId val="79362373"/>
      </c:barChart>
      <c:catAx>
        <c:axId val="6661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373"/>
        <c:auto val="1"/>
        <c:lblAlgn val="ctr"/>
        <c:lblOffset val="100"/>
        <c:noMultiLvlLbl val="0"/>
      </c:catAx>
      <c:valAx>
        <c:axId val="7936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0625"/>
        <c:axId val="82973355"/>
      </c:barChart>
      <c:catAx>
        <c:axId val="442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355"/>
        <c:auto val="1"/>
        <c:lblAlgn val="ctr"/>
        <c:lblOffset val="100"/>
        <c:noMultiLvlLbl val="0"/>
      </c:catAx>
      <c:valAx>
        <c:axId val="8297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