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2457"/>
        <c:axId val="19711592"/>
      </c:scatterChart>
      <c:valAx>
        <c:axId val="8938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92"/>
        <c:crossesAt val="0"/>
        <c:crossBetween val="midCat"/>
      </c:valAx>
      <c:valAx>
        <c:axId val="1971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5152"/>
        <c:axId val="21975860"/>
      </c:scatterChart>
      <c:valAx>
        <c:axId val="764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60"/>
        <c:crossesAt val="0"/>
        <c:crossBetween val="midCat"/>
      </c:valAx>
      <c:valAx>
        <c:axId val="2197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07080"/>
        <c:axId val="26279766"/>
      </c:scatterChart>
      <c:valAx>
        <c:axId val="3360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66"/>
        <c:crossesAt val="0"/>
        <c:crossBetween val="midCat"/>
      </c:valAx>
      <c:valAx>
        <c:axId val="2627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3565"/>
        <c:axId val="91444431"/>
      </c:scatterChart>
      <c:valAx>
        <c:axId val="9043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431"/>
        <c:crossesAt val="0"/>
        <c:crossBetween val="midCat"/>
      </c:valAx>
      <c:valAx>
        <c:axId val="9144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