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7981"/>
        <c:axId val="20050583"/>
      </c:barChart>
      <c:catAx>
        <c:axId val="902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583"/>
        <c:auto val="1"/>
        <c:lblAlgn val="ctr"/>
        <c:lblOffset val="100"/>
        <c:noMultiLvlLbl val="0"/>
      </c:catAx>
      <c:valAx>
        <c:axId val="2005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79986"/>
        <c:axId val="72040511"/>
      </c:barChart>
      <c:catAx>
        <c:axId val="4057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511"/>
        <c:auto val="1"/>
        <c:lblAlgn val="ctr"/>
        <c:lblOffset val="100"/>
        <c:noMultiLvlLbl val="0"/>
      </c:catAx>
      <c:valAx>
        <c:axId val="720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68142"/>
        <c:axId val="24490069"/>
      </c:barChart>
      <c:catAx>
        <c:axId val="7206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069"/>
        <c:auto val="1"/>
        <c:lblAlgn val="ctr"/>
        <c:lblOffset val="100"/>
        <c:noMultiLvlLbl val="0"/>
      </c:catAx>
      <c:valAx>
        <c:axId val="2449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00121"/>
        <c:axId val="35954240"/>
      </c:barChart>
      <c:catAx>
        <c:axId val="5960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240"/>
        <c:auto val="1"/>
        <c:lblAlgn val="ctr"/>
        <c:lblOffset val="100"/>
        <c:noMultiLvlLbl val="0"/>
      </c:catAx>
      <c:valAx>
        <c:axId val="359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84791"/>
        <c:axId val="9583493"/>
      </c:barChart>
      <c:catAx>
        <c:axId val="7658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93"/>
        <c:auto val="1"/>
        <c:lblAlgn val="ctr"/>
        <c:lblOffset val="100"/>
        <c:noMultiLvlLbl val="0"/>
      </c:catAx>
      <c:valAx>
        <c:axId val="95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31682"/>
        <c:axId val="62838308"/>
      </c:barChart>
      <c:catAx>
        <c:axId val="5043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308"/>
        <c:auto val="1"/>
        <c:lblAlgn val="ctr"/>
        <c:lblOffset val="100"/>
        <c:noMultiLvlLbl val="0"/>
      </c:catAx>
      <c:valAx>
        <c:axId val="6283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31257"/>
        <c:axId val="36505643"/>
      </c:barChart>
      <c:catAx>
        <c:axId val="9183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643"/>
        <c:auto val="1"/>
        <c:lblAlgn val="ctr"/>
        <c:lblOffset val="100"/>
        <c:noMultiLvlLbl val="0"/>
      </c:catAx>
      <c:valAx>
        <c:axId val="3650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94385"/>
        <c:axId val="61505315"/>
      </c:barChart>
      <c:catAx>
        <c:axId val="1959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315"/>
        <c:auto val="1"/>
        <c:lblAlgn val="ctr"/>
        <c:lblOffset val="100"/>
        <c:noMultiLvlLbl val="0"/>
      </c:catAx>
      <c:valAx>
        <c:axId val="6150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69176"/>
        <c:axId val="15302895"/>
      </c:barChart>
      <c:catAx>
        <c:axId val="9516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895"/>
        <c:auto val="1"/>
        <c:lblAlgn val="ctr"/>
        <c:lblOffset val="100"/>
        <c:noMultiLvlLbl val="0"/>
      </c:catAx>
      <c:valAx>
        <c:axId val="1530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14049"/>
        <c:axId val="81983736"/>
      </c:barChart>
      <c:catAx>
        <c:axId val="9231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736"/>
        <c:auto val="1"/>
        <c:lblAlgn val="ctr"/>
        <c:lblOffset val="100"/>
        <c:noMultiLvlLbl val="0"/>
      </c:catAx>
      <c:valAx>
        <c:axId val="8198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30097"/>
        <c:axId val="23093365"/>
      </c:barChart>
      <c:catAx>
        <c:axId val="9733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365"/>
        <c:auto val="1"/>
        <c:lblAlgn val="ctr"/>
        <c:lblOffset val="100"/>
        <c:noMultiLvlLbl val="0"/>
      </c:catAx>
      <c:valAx>
        <c:axId val="2309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64699"/>
        <c:axId val="71375989"/>
      </c:barChart>
      <c:catAx>
        <c:axId val="4606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989"/>
        <c:auto val="1"/>
        <c:lblAlgn val="ctr"/>
        <c:lblOffset val="100"/>
        <c:noMultiLvlLbl val="0"/>
      </c:catAx>
      <c:valAx>
        <c:axId val="713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73954"/>
        <c:axId val="6486829"/>
      </c:barChart>
      <c:catAx>
        <c:axId val="3607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29"/>
        <c:auto val="1"/>
        <c:lblAlgn val="ctr"/>
        <c:lblOffset val="100"/>
        <c:noMultiLvlLbl val="0"/>
      </c:catAx>
      <c:valAx>
        <c:axId val="648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19582"/>
        <c:axId val="3533784"/>
      </c:barChart>
      <c:catAx>
        <c:axId val="2761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84"/>
        <c:auto val="1"/>
        <c:lblAlgn val="ctr"/>
        <c:lblOffset val="100"/>
        <c:noMultiLvlLbl val="0"/>
      </c:catAx>
      <c:valAx>
        <c:axId val="35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65775"/>
        <c:axId val="38589769"/>
      </c:barChart>
      <c:catAx>
        <c:axId val="7466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769"/>
        <c:auto val="1"/>
        <c:lblAlgn val="ctr"/>
        <c:lblOffset val="100"/>
        <c:noMultiLvlLbl val="0"/>
      </c:catAx>
      <c:valAx>
        <c:axId val="385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4299"/>
        <c:axId val="14560233"/>
      </c:barChart>
      <c:catAx>
        <c:axId val="703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233"/>
        <c:auto val="1"/>
        <c:lblAlgn val="ctr"/>
        <c:lblOffset val="100"/>
        <c:noMultiLvlLbl val="0"/>
      </c:catAx>
      <c:valAx>
        <c:axId val="1456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49455"/>
        <c:axId val="38716616"/>
      </c:barChart>
      <c:catAx>
        <c:axId val="8774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616"/>
        <c:auto val="1"/>
        <c:lblAlgn val="ctr"/>
        <c:lblOffset val="100"/>
        <c:noMultiLvlLbl val="0"/>
      </c:catAx>
      <c:valAx>
        <c:axId val="3871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31192"/>
        <c:axId val="44796445"/>
      </c:barChart>
      <c:catAx>
        <c:axId val="4383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445"/>
        <c:auto val="1"/>
        <c:lblAlgn val="ctr"/>
        <c:lblOffset val="100"/>
        <c:noMultiLvlLbl val="0"/>
      </c:catAx>
      <c:valAx>
        <c:axId val="447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