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83234"/>
        <c:axId val="44542031"/>
      </c:scatterChart>
      <c:valAx>
        <c:axId val="57583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031"/>
        <c:crossesAt val="0"/>
        <c:crossBetween val="midCat"/>
      </c:valAx>
      <c:valAx>
        <c:axId val="4454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2046"/>
        <c:axId val="77987122"/>
      </c:scatterChart>
      <c:valAx>
        <c:axId val="1605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122"/>
        <c:crossesAt val="0"/>
        <c:crossBetween val="midCat"/>
      </c:valAx>
      <c:valAx>
        <c:axId val="7798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63073"/>
        <c:axId val="93260976"/>
      </c:scatterChart>
      <c:valAx>
        <c:axId val="1546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976"/>
        <c:crossesAt val="0"/>
        <c:crossBetween val="midCat"/>
      </c:valAx>
      <c:valAx>
        <c:axId val="9326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38878"/>
        <c:axId val="66818609"/>
      </c:scatterChart>
      <c:valAx>
        <c:axId val="63638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609"/>
        <c:crossesAt val="0"/>
        <c:crossBetween val="midCat"/>
      </c:valAx>
      <c:valAx>
        <c:axId val="66818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