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17379"/>
        <c:axId val="8334909"/>
      </c:barChart>
      <c:catAx>
        <c:axId val="8251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09"/>
        <c:auto val="1"/>
        <c:lblAlgn val="ctr"/>
        <c:lblOffset val="100"/>
        <c:noMultiLvlLbl val="0"/>
      </c:catAx>
      <c:valAx>
        <c:axId val="833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78746"/>
        <c:axId val="15984110"/>
      </c:barChart>
      <c:catAx>
        <c:axId val="3037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110"/>
        <c:auto val="1"/>
        <c:lblAlgn val="ctr"/>
        <c:lblOffset val="100"/>
        <c:noMultiLvlLbl val="0"/>
      </c:catAx>
      <c:valAx>
        <c:axId val="1598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648554"/>
        <c:axId val="76933520"/>
      </c:barChart>
      <c:catAx>
        <c:axId val="9664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520"/>
        <c:auto val="1"/>
        <c:lblAlgn val="ctr"/>
        <c:lblOffset val="100"/>
        <c:noMultiLvlLbl val="0"/>
      </c:catAx>
      <c:valAx>
        <c:axId val="7693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03965"/>
        <c:axId val="58479094"/>
      </c:barChart>
      <c:catAx>
        <c:axId val="8590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9094"/>
        <c:auto val="1"/>
        <c:lblAlgn val="ctr"/>
        <c:lblOffset val="100"/>
        <c:noMultiLvlLbl val="0"/>
      </c:catAx>
      <c:valAx>
        <c:axId val="5847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96646"/>
        <c:axId val="51009692"/>
      </c:barChart>
      <c:catAx>
        <c:axId val="1949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692"/>
        <c:auto val="1"/>
        <c:lblAlgn val="ctr"/>
        <c:lblOffset val="100"/>
        <c:noMultiLvlLbl val="0"/>
      </c:catAx>
      <c:valAx>
        <c:axId val="5100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62327"/>
        <c:axId val="53758135"/>
      </c:barChart>
      <c:catAx>
        <c:axId val="8016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135"/>
        <c:auto val="1"/>
        <c:lblAlgn val="ctr"/>
        <c:lblOffset val="100"/>
        <c:noMultiLvlLbl val="0"/>
      </c:catAx>
      <c:valAx>
        <c:axId val="5375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94535"/>
        <c:axId val="21721994"/>
      </c:barChart>
      <c:catAx>
        <c:axId val="4769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994"/>
        <c:auto val="1"/>
        <c:lblAlgn val="ctr"/>
        <c:lblOffset val="100"/>
        <c:noMultiLvlLbl val="0"/>
      </c:catAx>
      <c:valAx>
        <c:axId val="2172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60128"/>
        <c:axId val="94015878"/>
      </c:barChart>
      <c:catAx>
        <c:axId val="7136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878"/>
        <c:auto val="1"/>
        <c:lblAlgn val="ctr"/>
        <c:lblOffset val="100"/>
        <c:noMultiLvlLbl val="0"/>
      </c:catAx>
      <c:valAx>
        <c:axId val="9401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05778"/>
        <c:axId val="499712"/>
      </c:barChart>
      <c:catAx>
        <c:axId val="5290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2"/>
        <c:auto val="1"/>
        <c:lblAlgn val="ctr"/>
        <c:lblOffset val="100"/>
        <c:noMultiLvlLbl val="0"/>
      </c:catAx>
      <c:valAx>
        <c:axId val="49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15893"/>
        <c:axId val="55698693"/>
      </c:barChart>
      <c:catAx>
        <c:axId val="9141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693"/>
        <c:auto val="1"/>
        <c:lblAlgn val="ctr"/>
        <c:lblOffset val="100"/>
        <c:noMultiLvlLbl val="0"/>
      </c:catAx>
      <c:valAx>
        <c:axId val="5569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97874"/>
        <c:axId val="80195222"/>
      </c:barChart>
      <c:catAx>
        <c:axId val="7979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222"/>
        <c:auto val="1"/>
        <c:lblAlgn val="ctr"/>
        <c:lblOffset val="100"/>
        <c:noMultiLvlLbl val="0"/>
      </c:catAx>
      <c:valAx>
        <c:axId val="8019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66510"/>
        <c:axId val="81995209"/>
      </c:barChart>
      <c:catAx>
        <c:axId val="1576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209"/>
        <c:auto val="1"/>
        <c:lblAlgn val="ctr"/>
        <c:lblOffset val="100"/>
        <c:noMultiLvlLbl val="0"/>
      </c:catAx>
      <c:valAx>
        <c:axId val="8199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45030"/>
        <c:axId val="84239369"/>
      </c:barChart>
      <c:catAx>
        <c:axId val="5134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369"/>
        <c:auto val="1"/>
        <c:lblAlgn val="ctr"/>
        <c:lblOffset val="100"/>
        <c:noMultiLvlLbl val="0"/>
      </c:catAx>
      <c:valAx>
        <c:axId val="8423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21670"/>
        <c:axId val="24121905"/>
      </c:barChart>
      <c:catAx>
        <c:axId val="9122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905"/>
        <c:auto val="1"/>
        <c:lblAlgn val="ctr"/>
        <c:lblOffset val="100"/>
        <c:noMultiLvlLbl val="0"/>
      </c:catAx>
      <c:valAx>
        <c:axId val="2412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56989"/>
        <c:axId val="62589965"/>
      </c:barChart>
      <c:catAx>
        <c:axId val="2615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965"/>
        <c:auto val="1"/>
        <c:lblAlgn val="ctr"/>
        <c:lblOffset val="100"/>
        <c:noMultiLvlLbl val="0"/>
      </c:catAx>
      <c:valAx>
        <c:axId val="6258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36959"/>
        <c:axId val="84145245"/>
      </c:barChart>
      <c:catAx>
        <c:axId val="4973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245"/>
        <c:auto val="1"/>
        <c:lblAlgn val="ctr"/>
        <c:lblOffset val="100"/>
        <c:noMultiLvlLbl val="0"/>
      </c:catAx>
      <c:valAx>
        <c:axId val="8414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29574"/>
        <c:axId val="2436086"/>
      </c:barChart>
      <c:catAx>
        <c:axId val="7782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86"/>
        <c:auto val="1"/>
        <c:lblAlgn val="ctr"/>
        <c:lblOffset val="100"/>
        <c:noMultiLvlLbl val="0"/>
      </c:catAx>
      <c:valAx>
        <c:axId val="243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23"/>
        <c:axId val="89538703"/>
      </c:barChart>
      <c:catAx>
        <c:axId val="9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703"/>
        <c:auto val="1"/>
        <c:lblAlgn val="ctr"/>
        <c:lblOffset val="100"/>
        <c:noMultiLvlLbl val="0"/>
      </c:catAx>
      <c:valAx>
        <c:axId val="8953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