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74178"/>
        <c:axId val="6343856"/>
      </c:scatterChart>
      <c:valAx>
        <c:axId val="9807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56"/>
        <c:crossesAt val="0"/>
        <c:crossBetween val="midCat"/>
      </c:valAx>
      <c:valAx>
        <c:axId val="634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39818"/>
        <c:axId val="6477754"/>
      </c:scatterChart>
      <c:valAx>
        <c:axId val="3743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54"/>
        <c:crossesAt val="0"/>
        <c:crossBetween val="midCat"/>
      </c:valAx>
      <c:valAx>
        <c:axId val="647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59320"/>
        <c:axId val="74812045"/>
      </c:scatterChart>
      <c:valAx>
        <c:axId val="1125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045"/>
        <c:crossesAt val="0"/>
        <c:crossBetween val="midCat"/>
      </c:valAx>
      <c:valAx>
        <c:axId val="7481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12190"/>
        <c:axId val="64457903"/>
      </c:scatterChart>
      <c:valAx>
        <c:axId val="6111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903"/>
        <c:crossesAt val="0"/>
        <c:crossBetween val="midCat"/>
      </c:valAx>
      <c:valAx>
        <c:axId val="6445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