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0065"/>
        <c:axId val="6010442"/>
      </c:barChart>
      <c:catAx>
        <c:axId val="924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42"/>
        <c:auto val="1"/>
        <c:lblAlgn val="ctr"/>
        <c:lblOffset val="100"/>
        <c:noMultiLvlLbl val="0"/>
      </c:catAx>
      <c:valAx>
        <c:axId val="60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8955"/>
        <c:axId val="28855458"/>
      </c:barChart>
      <c:catAx>
        <c:axId val="93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458"/>
        <c:auto val="1"/>
        <c:lblAlgn val="ctr"/>
        <c:lblOffset val="100"/>
        <c:noMultiLvlLbl val="0"/>
      </c:catAx>
      <c:valAx>
        <c:axId val="288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79075"/>
        <c:axId val="11561728"/>
      </c:barChart>
      <c:catAx>
        <c:axId val="697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728"/>
        <c:auto val="1"/>
        <c:lblAlgn val="ctr"/>
        <c:lblOffset val="100"/>
        <c:noMultiLvlLbl val="0"/>
      </c:catAx>
      <c:valAx>
        <c:axId val="115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39197"/>
        <c:axId val="27221251"/>
      </c:barChart>
      <c:catAx>
        <c:axId val="602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51"/>
        <c:auto val="1"/>
        <c:lblAlgn val="ctr"/>
        <c:lblOffset val="100"/>
        <c:noMultiLvlLbl val="0"/>
      </c:catAx>
      <c:valAx>
        <c:axId val="272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6227"/>
        <c:axId val="28965649"/>
      </c:barChart>
      <c:catAx>
        <c:axId val="293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49"/>
        <c:auto val="1"/>
        <c:lblAlgn val="ctr"/>
        <c:lblOffset val="100"/>
        <c:noMultiLvlLbl val="0"/>
      </c:catAx>
      <c:valAx>
        <c:axId val="289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6358"/>
        <c:axId val="33463657"/>
      </c:barChart>
      <c:catAx>
        <c:axId val="72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657"/>
        <c:auto val="1"/>
        <c:lblAlgn val="ctr"/>
        <c:lblOffset val="100"/>
        <c:noMultiLvlLbl val="0"/>
      </c:catAx>
      <c:valAx>
        <c:axId val="334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1601"/>
        <c:axId val="49630986"/>
      </c:barChart>
      <c:catAx>
        <c:axId val="178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986"/>
        <c:auto val="1"/>
        <c:lblAlgn val="ctr"/>
        <c:lblOffset val="100"/>
        <c:noMultiLvlLbl val="0"/>
      </c:catAx>
      <c:valAx>
        <c:axId val="496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6967"/>
        <c:axId val="77974433"/>
      </c:barChart>
      <c:catAx>
        <c:axId val="813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33"/>
        <c:auto val="1"/>
        <c:lblAlgn val="ctr"/>
        <c:lblOffset val="100"/>
        <c:noMultiLvlLbl val="0"/>
      </c:catAx>
      <c:valAx>
        <c:axId val="779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5417"/>
        <c:axId val="6429323"/>
      </c:barChart>
      <c:catAx>
        <c:axId val="582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3"/>
        <c:auto val="1"/>
        <c:lblAlgn val="ctr"/>
        <c:lblOffset val="100"/>
        <c:noMultiLvlLbl val="0"/>
      </c:catAx>
      <c:valAx>
        <c:axId val="64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3762"/>
        <c:axId val="1874415"/>
      </c:barChart>
      <c:catAx>
        <c:axId val="223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15"/>
        <c:auto val="1"/>
        <c:lblAlgn val="ctr"/>
        <c:lblOffset val="100"/>
        <c:noMultiLvlLbl val="0"/>
      </c:catAx>
      <c:valAx>
        <c:axId val="18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2371"/>
        <c:axId val="7395084"/>
      </c:barChart>
      <c:catAx>
        <c:axId val="679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84"/>
        <c:auto val="1"/>
        <c:lblAlgn val="ctr"/>
        <c:lblOffset val="100"/>
        <c:noMultiLvlLbl val="0"/>
      </c:catAx>
      <c:valAx>
        <c:axId val="73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4512"/>
        <c:axId val="94350831"/>
      </c:barChart>
      <c:catAx>
        <c:axId val="579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31"/>
        <c:auto val="1"/>
        <c:lblAlgn val="ctr"/>
        <c:lblOffset val="100"/>
        <c:noMultiLvlLbl val="0"/>
      </c:catAx>
      <c:valAx>
        <c:axId val="943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87751"/>
        <c:axId val="15817959"/>
      </c:barChart>
      <c:catAx>
        <c:axId val="108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959"/>
        <c:auto val="1"/>
        <c:lblAlgn val="ctr"/>
        <c:lblOffset val="100"/>
        <c:noMultiLvlLbl val="0"/>
      </c:catAx>
      <c:valAx>
        <c:axId val="158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8748"/>
        <c:axId val="34951974"/>
      </c:barChart>
      <c:catAx>
        <c:axId val="378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74"/>
        <c:auto val="1"/>
        <c:lblAlgn val="ctr"/>
        <c:lblOffset val="100"/>
        <c:noMultiLvlLbl val="0"/>
      </c:catAx>
      <c:valAx>
        <c:axId val="349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21488"/>
        <c:axId val="72467166"/>
      </c:barChart>
      <c:catAx>
        <c:axId val="4822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166"/>
        <c:auto val="1"/>
        <c:lblAlgn val="ctr"/>
        <c:lblOffset val="100"/>
        <c:noMultiLvlLbl val="0"/>
      </c:catAx>
      <c:valAx>
        <c:axId val="724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55507"/>
        <c:axId val="84593486"/>
      </c:barChart>
      <c:catAx>
        <c:axId val="890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486"/>
        <c:auto val="1"/>
        <c:lblAlgn val="ctr"/>
        <c:lblOffset val="100"/>
        <c:noMultiLvlLbl val="0"/>
      </c:catAx>
      <c:valAx>
        <c:axId val="845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421"/>
        <c:axId val="15626577"/>
      </c:barChart>
      <c:catAx>
        <c:axId val="4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577"/>
        <c:auto val="1"/>
        <c:lblAlgn val="ctr"/>
        <c:lblOffset val="100"/>
        <c:noMultiLvlLbl val="0"/>
      </c:catAx>
      <c:valAx>
        <c:axId val="156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67166"/>
        <c:axId val="95993944"/>
      </c:barChart>
      <c:catAx>
        <c:axId val="932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944"/>
        <c:auto val="1"/>
        <c:lblAlgn val="ctr"/>
        <c:lblOffset val="100"/>
        <c:noMultiLvlLbl val="0"/>
      </c:catAx>
      <c:valAx>
        <c:axId val="959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