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75442"/>
        <c:axId val="28046489"/>
      </c:scatterChart>
      <c:valAx>
        <c:axId val="9477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489"/>
        <c:crossesAt val="0"/>
        <c:crossBetween val="midCat"/>
      </c:valAx>
      <c:valAx>
        <c:axId val="2804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18288"/>
        <c:axId val="81895842"/>
      </c:scatterChart>
      <c:valAx>
        <c:axId val="6721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842"/>
        <c:crossesAt val="0"/>
        <c:crossBetween val="midCat"/>
      </c:valAx>
      <c:valAx>
        <c:axId val="8189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56226"/>
        <c:axId val="9848423"/>
      </c:scatterChart>
      <c:valAx>
        <c:axId val="5005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23"/>
        <c:crossesAt val="0"/>
        <c:crossBetween val="midCat"/>
      </c:valAx>
      <c:valAx>
        <c:axId val="984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5071"/>
        <c:axId val="15896036"/>
      </c:scatterChart>
      <c:valAx>
        <c:axId val="535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036"/>
        <c:crossesAt val="0"/>
        <c:crossBetween val="midCat"/>
      </c:valAx>
      <c:valAx>
        <c:axId val="1589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