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68452"/>
        <c:axId val="74486733"/>
      </c:barChart>
      <c:catAx>
        <c:axId val="7206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733"/>
        <c:auto val="1"/>
        <c:lblAlgn val="ctr"/>
        <c:lblOffset val="100"/>
        <c:noMultiLvlLbl val="0"/>
      </c:catAx>
      <c:valAx>
        <c:axId val="7448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32922"/>
        <c:axId val="75899517"/>
      </c:barChart>
      <c:catAx>
        <c:axId val="4283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517"/>
        <c:auto val="1"/>
        <c:lblAlgn val="ctr"/>
        <c:lblOffset val="100"/>
        <c:noMultiLvlLbl val="0"/>
      </c:catAx>
      <c:valAx>
        <c:axId val="7589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01917"/>
        <c:axId val="44433131"/>
      </c:barChart>
      <c:catAx>
        <c:axId val="6530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131"/>
        <c:auto val="1"/>
        <c:lblAlgn val="ctr"/>
        <c:lblOffset val="100"/>
        <c:noMultiLvlLbl val="0"/>
      </c:catAx>
      <c:valAx>
        <c:axId val="4443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53744"/>
        <c:axId val="58651888"/>
      </c:barChart>
      <c:catAx>
        <c:axId val="8205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888"/>
        <c:auto val="1"/>
        <c:lblAlgn val="ctr"/>
        <c:lblOffset val="100"/>
        <c:noMultiLvlLbl val="0"/>
      </c:catAx>
      <c:valAx>
        <c:axId val="586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84516"/>
        <c:axId val="97972814"/>
      </c:barChart>
      <c:catAx>
        <c:axId val="9758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814"/>
        <c:auto val="1"/>
        <c:lblAlgn val="ctr"/>
        <c:lblOffset val="100"/>
        <c:noMultiLvlLbl val="0"/>
      </c:catAx>
      <c:valAx>
        <c:axId val="979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56265"/>
        <c:axId val="55334018"/>
      </c:barChart>
      <c:catAx>
        <c:axId val="8185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018"/>
        <c:auto val="1"/>
        <c:lblAlgn val="ctr"/>
        <c:lblOffset val="100"/>
        <c:noMultiLvlLbl val="0"/>
      </c:catAx>
      <c:valAx>
        <c:axId val="553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28293"/>
        <c:axId val="43092270"/>
      </c:barChart>
      <c:catAx>
        <c:axId val="9482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270"/>
        <c:auto val="1"/>
        <c:lblAlgn val="ctr"/>
        <c:lblOffset val="100"/>
        <c:noMultiLvlLbl val="0"/>
      </c:catAx>
      <c:valAx>
        <c:axId val="4309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7545"/>
        <c:axId val="58152825"/>
      </c:barChart>
      <c:catAx>
        <c:axId val="820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825"/>
        <c:auto val="1"/>
        <c:lblAlgn val="ctr"/>
        <c:lblOffset val="100"/>
        <c:noMultiLvlLbl val="0"/>
      </c:catAx>
      <c:valAx>
        <c:axId val="5815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98845"/>
        <c:axId val="56207746"/>
      </c:barChart>
      <c:catAx>
        <c:axId val="1459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746"/>
        <c:auto val="1"/>
        <c:lblAlgn val="ctr"/>
        <c:lblOffset val="100"/>
        <c:noMultiLvlLbl val="0"/>
      </c:catAx>
      <c:valAx>
        <c:axId val="5620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4496"/>
        <c:axId val="82004646"/>
      </c:barChart>
      <c:catAx>
        <c:axId val="484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646"/>
        <c:auto val="1"/>
        <c:lblAlgn val="ctr"/>
        <c:lblOffset val="100"/>
        <c:noMultiLvlLbl val="0"/>
      </c:catAx>
      <c:valAx>
        <c:axId val="820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01000"/>
        <c:axId val="88836575"/>
      </c:barChart>
      <c:catAx>
        <c:axId val="8700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575"/>
        <c:auto val="1"/>
        <c:lblAlgn val="ctr"/>
        <c:lblOffset val="100"/>
        <c:noMultiLvlLbl val="0"/>
      </c:catAx>
      <c:valAx>
        <c:axId val="8883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45565"/>
        <c:axId val="31726244"/>
      </c:barChart>
      <c:catAx>
        <c:axId val="3414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244"/>
        <c:auto val="1"/>
        <c:lblAlgn val="ctr"/>
        <c:lblOffset val="100"/>
        <c:noMultiLvlLbl val="0"/>
      </c:catAx>
      <c:valAx>
        <c:axId val="317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96349"/>
        <c:axId val="26329273"/>
      </c:barChart>
      <c:catAx>
        <c:axId val="9499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273"/>
        <c:auto val="1"/>
        <c:lblAlgn val="ctr"/>
        <c:lblOffset val="100"/>
        <c:noMultiLvlLbl val="0"/>
      </c:catAx>
      <c:valAx>
        <c:axId val="263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19759"/>
        <c:axId val="33092592"/>
      </c:barChart>
      <c:catAx>
        <c:axId val="5331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592"/>
        <c:auto val="1"/>
        <c:lblAlgn val="ctr"/>
        <c:lblOffset val="100"/>
        <c:noMultiLvlLbl val="0"/>
      </c:catAx>
      <c:valAx>
        <c:axId val="330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20706"/>
        <c:axId val="1740097"/>
      </c:barChart>
      <c:catAx>
        <c:axId val="7282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97"/>
        <c:auto val="1"/>
        <c:lblAlgn val="ctr"/>
        <c:lblOffset val="100"/>
        <c:noMultiLvlLbl val="0"/>
      </c:catAx>
      <c:valAx>
        <c:axId val="174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54558"/>
        <c:axId val="15400612"/>
      </c:barChart>
      <c:catAx>
        <c:axId val="3085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612"/>
        <c:auto val="1"/>
        <c:lblAlgn val="ctr"/>
        <c:lblOffset val="100"/>
        <c:noMultiLvlLbl val="0"/>
      </c:catAx>
      <c:valAx>
        <c:axId val="154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70480"/>
        <c:axId val="54628089"/>
      </c:barChart>
      <c:catAx>
        <c:axId val="4167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089"/>
        <c:auto val="1"/>
        <c:lblAlgn val="ctr"/>
        <c:lblOffset val="100"/>
        <c:noMultiLvlLbl val="0"/>
      </c:catAx>
      <c:valAx>
        <c:axId val="5462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22628"/>
        <c:axId val="36252703"/>
      </c:barChart>
      <c:catAx>
        <c:axId val="8712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703"/>
        <c:auto val="1"/>
        <c:lblAlgn val="ctr"/>
        <c:lblOffset val="100"/>
        <c:noMultiLvlLbl val="0"/>
      </c:catAx>
      <c:valAx>
        <c:axId val="3625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