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23168"/>
        <c:axId val="9922040"/>
      </c:scatterChart>
      <c:valAx>
        <c:axId val="2282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40"/>
        <c:crossesAt val="0"/>
        <c:crossBetween val="midCat"/>
      </c:valAx>
      <c:valAx>
        <c:axId val="992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74423"/>
        <c:axId val="8618076"/>
      </c:scatterChart>
      <c:valAx>
        <c:axId val="1477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76"/>
        <c:crossesAt val="0"/>
        <c:crossBetween val="midCat"/>
      </c:valAx>
      <c:valAx>
        <c:axId val="861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76651"/>
        <c:axId val="63967983"/>
      </c:scatterChart>
      <c:valAx>
        <c:axId val="4437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983"/>
        <c:crossesAt val="0"/>
        <c:crossBetween val="midCat"/>
      </c:valAx>
      <c:valAx>
        <c:axId val="6396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00446"/>
        <c:axId val="1984539"/>
      </c:scatterChart>
      <c:valAx>
        <c:axId val="8170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39"/>
        <c:crossesAt val="0"/>
        <c:crossBetween val="midCat"/>
      </c:valAx>
      <c:valAx>
        <c:axId val="198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