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4229"/>
        <c:axId val="96711316"/>
      </c:barChart>
      <c:catAx>
        <c:axId val="553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316"/>
        <c:auto val="1"/>
        <c:lblAlgn val="ctr"/>
        <c:lblOffset val="100"/>
        <c:noMultiLvlLbl val="0"/>
      </c:catAx>
      <c:valAx>
        <c:axId val="967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73195"/>
        <c:axId val="13143264"/>
      </c:barChart>
      <c:catAx>
        <c:axId val="4617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264"/>
        <c:auto val="1"/>
        <c:lblAlgn val="ctr"/>
        <c:lblOffset val="100"/>
        <c:noMultiLvlLbl val="0"/>
      </c:catAx>
      <c:valAx>
        <c:axId val="131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0949"/>
        <c:axId val="73333402"/>
      </c:barChart>
      <c:catAx>
        <c:axId val="760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402"/>
        <c:auto val="1"/>
        <c:lblAlgn val="ctr"/>
        <c:lblOffset val="100"/>
        <c:noMultiLvlLbl val="0"/>
      </c:catAx>
      <c:valAx>
        <c:axId val="733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23189"/>
        <c:axId val="76975356"/>
      </c:barChart>
      <c:catAx>
        <c:axId val="227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356"/>
        <c:auto val="1"/>
        <c:lblAlgn val="ctr"/>
        <c:lblOffset val="100"/>
        <c:noMultiLvlLbl val="0"/>
      </c:catAx>
      <c:valAx>
        <c:axId val="769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68302"/>
        <c:axId val="21242835"/>
      </c:barChart>
      <c:catAx>
        <c:axId val="870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835"/>
        <c:auto val="1"/>
        <c:lblAlgn val="ctr"/>
        <c:lblOffset val="100"/>
        <c:noMultiLvlLbl val="0"/>
      </c:catAx>
      <c:valAx>
        <c:axId val="212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61825"/>
        <c:axId val="22640292"/>
      </c:barChart>
      <c:catAx>
        <c:axId val="4396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292"/>
        <c:auto val="1"/>
        <c:lblAlgn val="ctr"/>
        <c:lblOffset val="100"/>
        <c:noMultiLvlLbl val="0"/>
      </c:catAx>
      <c:valAx>
        <c:axId val="226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5363"/>
        <c:axId val="4137314"/>
      </c:barChart>
      <c:catAx>
        <c:axId val="915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14"/>
        <c:auto val="1"/>
        <c:lblAlgn val="ctr"/>
        <c:lblOffset val="100"/>
        <c:noMultiLvlLbl val="0"/>
      </c:catAx>
      <c:valAx>
        <c:axId val="41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00025"/>
        <c:axId val="34044558"/>
      </c:barChart>
      <c:catAx>
        <c:axId val="392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558"/>
        <c:auto val="1"/>
        <c:lblAlgn val="ctr"/>
        <c:lblOffset val="100"/>
        <c:noMultiLvlLbl val="0"/>
      </c:catAx>
      <c:valAx>
        <c:axId val="340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5618"/>
        <c:axId val="87599686"/>
      </c:barChart>
      <c:catAx>
        <c:axId val="706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86"/>
        <c:auto val="1"/>
        <c:lblAlgn val="ctr"/>
        <c:lblOffset val="100"/>
        <c:noMultiLvlLbl val="0"/>
      </c:catAx>
      <c:valAx>
        <c:axId val="875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51523"/>
        <c:axId val="74789823"/>
      </c:barChart>
      <c:catAx>
        <c:axId val="588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823"/>
        <c:auto val="1"/>
        <c:lblAlgn val="ctr"/>
        <c:lblOffset val="100"/>
        <c:noMultiLvlLbl val="0"/>
      </c:catAx>
      <c:valAx>
        <c:axId val="747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90038"/>
        <c:axId val="3681148"/>
      </c:barChart>
      <c:catAx>
        <c:axId val="190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48"/>
        <c:auto val="1"/>
        <c:lblAlgn val="ctr"/>
        <c:lblOffset val="100"/>
        <c:noMultiLvlLbl val="0"/>
      </c:catAx>
      <c:valAx>
        <c:axId val="36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1616"/>
        <c:axId val="63119232"/>
      </c:barChart>
      <c:catAx>
        <c:axId val="905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232"/>
        <c:auto val="1"/>
        <c:lblAlgn val="ctr"/>
        <c:lblOffset val="100"/>
        <c:noMultiLvlLbl val="0"/>
      </c:catAx>
      <c:valAx>
        <c:axId val="631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7309"/>
        <c:axId val="67205035"/>
      </c:barChart>
      <c:catAx>
        <c:axId val="987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35"/>
        <c:auto val="1"/>
        <c:lblAlgn val="ctr"/>
        <c:lblOffset val="100"/>
        <c:noMultiLvlLbl val="0"/>
      </c:catAx>
      <c:valAx>
        <c:axId val="672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9713"/>
        <c:axId val="16957246"/>
      </c:barChart>
      <c:catAx>
        <c:axId val="489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246"/>
        <c:auto val="1"/>
        <c:lblAlgn val="ctr"/>
        <c:lblOffset val="100"/>
        <c:noMultiLvlLbl val="0"/>
      </c:catAx>
      <c:valAx>
        <c:axId val="169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39156"/>
        <c:axId val="30550143"/>
      </c:barChart>
      <c:catAx>
        <c:axId val="989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143"/>
        <c:auto val="1"/>
        <c:lblAlgn val="ctr"/>
        <c:lblOffset val="100"/>
        <c:noMultiLvlLbl val="0"/>
      </c:catAx>
      <c:valAx>
        <c:axId val="305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59393"/>
        <c:axId val="87708464"/>
      </c:barChart>
      <c:catAx>
        <c:axId val="223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464"/>
        <c:auto val="1"/>
        <c:lblAlgn val="ctr"/>
        <c:lblOffset val="100"/>
        <c:noMultiLvlLbl val="0"/>
      </c:catAx>
      <c:valAx>
        <c:axId val="877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0787"/>
        <c:axId val="92212688"/>
      </c:barChart>
      <c:catAx>
        <c:axId val="545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688"/>
        <c:auto val="1"/>
        <c:lblAlgn val="ctr"/>
        <c:lblOffset val="100"/>
        <c:noMultiLvlLbl val="0"/>
      </c:catAx>
      <c:valAx>
        <c:axId val="922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7026"/>
        <c:axId val="97584170"/>
      </c:barChart>
      <c:catAx>
        <c:axId val="688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70"/>
        <c:auto val="1"/>
        <c:lblAlgn val="ctr"/>
        <c:lblOffset val="100"/>
        <c:noMultiLvlLbl val="0"/>
      </c:catAx>
      <c:valAx>
        <c:axId val="975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