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49419"/>
        <c:axId val="62458494"/>
      </c:scatterChart>
      <c:valAx>
        <c:axId val="71649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494"/>
        <c:crossesAt val="0"/>
        <c:crossBetween val="midCat"/>
      </c:valAx>
      <c:valAx>
        <c:axId val="62458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00256"/>
        <c:axId val="29925871"/>
      </c:scatterChart>
      <c:valAx>
        <c:axId val="67800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871"/>
        <c:crossesAt val="0"/>
        <c:crossBetween val="midCat"/>
      </c:valAx>
      <c:valAx>
        <c:axId val="29925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4934"/>
        <c:axId val="90820907"/>
      </c:scatterChart>
      <c:valAx>
        <c:axId val="7654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907"/>
        <c:crossesAt val="0"/>
        <c:crossBetween val="midCat"/>
      </c:valAx>
      <c:valAx>
        <c:axId val="90820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54297"/>
        <c:axId val="83771843"/>
      </c:scatterChart>
      <c:valAx>
        <c:axId val="6175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843"/>
        <c:crossesAt val="0"/>
        <c:crossBetween val="midCat"/>
      </c:valAx>
      <c:valAx>
        <c:axId val="83771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