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40757"/>
        <c:axId val="56356855"/>
      </c:barChart>
      <c:catAx>
        <c:axId val="780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855"/>
        <c:auto val="1"/>
        <c:lblAlgn val="ctr"/>
        <c:lblOffset val="100"/>
        <c:noMultiLvlLbl val="0"/>
      </c:catAx>
      <c:valAx>
        <c:axId val="563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59247"/>
        <c:axId val="43372797"/>
      </c:barChart>
      <c:catAx>
        <c:axId val="4555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797"/>
        <c:auto val="1"/>
        <c:lblAlgn val="ctr"/>
        <c:lblOffset val="100"/>
        <c:noMultiLvlLbl val="0"/>
      </c:catAx>
      <c:valAx>
        <c:axId val="433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07730"/>
        <c:axId val="25925505"/>
      </c:barChart>
      <c:catAx>
        <c:axId val="5020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505"/>
        <c:auto val="1"/>
        <c:lblAlgn val="ctr"/>
        <c:lblOffset val="100"/>
        <c:noMultiLvlLbl val="0"/>
      </c:catAx>
      <c:valAx>
        <c:axId val="259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65811"/>
        <c:axId val="77850976"/>
      </c:barChart>
      <c:catAx>
        <c:axId val="271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976"/>
        <c:auto val="1"/>
        <c:lblAlgn val="ctr"/>
        <c:lblOffset val="100"/>
        <c:noMultiLvlLbl val="0"/>
      </c:catAx>
      <c:valAx>
        <c:axId val="778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24353"/>
        <c:axId val="34331401"/>
      </c:barChart>
      <c:catAx>
        <c:axId val="305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401"/>
        <c:auto val="1"/>
        <c:lblAlgn val="ctr"/>
        <c:lblOffset val="100"/>
        <c:noMultiLvlLbl val="0"/>
      </c:catAx>
      <c:valAx>
        <c:axId val="343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2781"/>
        <c:axId val="47561997"/>
      </c:barChart>
      <c:catAx>
        <c:axId val="19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997"/>
        <c:auto val="1"/>
        <c:lblAlgn val="ctr"/>
        <c:lblOffset val="100"/>
        <c:noMultiLvlLbl val="0"/>
      </c:catAx>
      <c:valAx>
        <c:axId val="475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526"/>
        <c:axId val="34339167"/>
      </c:barChart>
      <c:catAx>
        <c:axId val="30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167"/>
        <c:auto val="1"/>
        <c:lblAlgn val="ctr"/>
        <c:lblOffset val="100"/>
        <c:noMultiLvlLbl val="0"/>
      </c:catAx>
      <c:valAx>
        <c:axId val="343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06519"/>
        <c:axId val="64229822"/>
      </c:barChart>
      <c:catAx>
        <c:axId val="8700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822"/>
        <c:auto val="1"/>
        <c:lblAlgn val="ctr"/>
        <c:lblOffset val="100"/>
        <c:noMultiLvlLbl val="0"/>
      </c:catAx>
      <c:valAx>
        <c:axId val="642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5166"/>
        <c:axId val="41509568"/>
      </c:barChart>
      <c:catAx>
        <c:axId val="512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568"/>
        <c:auto val="1"/>
        <c:lblAlgn val="ctr"/>
        <c:lblOffset val="100"/>
        <c:noMultiLvlLbl val="0"/>
      </c:catAx>
      <c:valAx>
        <c:axId val="415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93971"/>
        <c:axId val="53764147"/>
      </c:barChart>
      <c:catAx>
        <c:axId val="7289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147"/>
        <c:auto val="1"/>
        <c:lblAlgn val="ctr"/>
        <c:lblOffset val="100"/>
        <c:noMultiLvlLbl val="0"/>
      </c:catAx>
      <c:valAx>
        <c:axId val="537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45429"/>
        <c:axId val="36515974"/>
      </c:barChart>
      <c:catAx>
        <c:axId val="527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974"/>
        <c:auto val="1"/>
        <c:lblAlgn val="ctr"/>
        <c:lblOffset val="100"/>
        <c:noMultiLvlLbl val="0"/>
      </c:catAx>
      <c:valAx>
        <c:axId val="3651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3540"/>
        <c:axId val="73060056"/>
      </c:barChart>
      <c:catAx>
        <c:axId val="5189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056"/>
        <c:auto val="1"/>
        <c:lblAlgn val="ctr"/>
        <c:lblOffset val="100"/>
        <c:noMultiLvlLbl val="0"/>
      </c:catAx>
      <c:valAx>
        <c:axId val="730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37099"/>
        <c:axId val="93487093"/>
      </c:barChart>
      <c:catAx>
        <c:axId val="7573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093"/>
        <c:auto val="1"/>
        <c:lblAlgn val="ctr"/>
        <c:lblOffset val="100"/>
        <c:noMultiLvlLbl val="0"/>
      </c:catAx>
      <c:valAx>
        <c:axId val="934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38946"/>
        <c:axId val="8967053"/>
      </c:barChart>
      <c:catAx>
        <c:axId val="4803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53"/>
        <c:auto val="1"/>
        <c:lblAlgn val="ctr"/>
        <c:lblOffset val="100"/>
        <c:noMultiLvlLbl val="0"/>
      </c:catAx>
      <c:valAx>
        <c:axId val="89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31692"/>
        <c:axId val="17663117"/>
      </c:barChart>
      <c:catAx>
        <c:axId val="318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17"/>
        <c:auto val="1"/>
        <c:lblAlgn val="ctr"/>
        <c:lblOffset val="100"/>
        <c:noMultiLvlLbl val="0"/>
      </c:catAx>
      <c:valAx>
        <c:axId val="176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4374"/>
        <c:axId val="50045700"/>
      </c:barChart>
      <c:catAx>
        <c:axId val="5418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700"/>
        <c:auto val="1"/>
        <c:lblAlgn val="ctr"/>
        <c:lblOffset val="100"/>
        <c:noMultiLvlLbl val="0"/>
      </c:catAx>
      <c:valAx>
        <c:axId val="500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9767"/>
        <c:axId val="94938712"/>
      </c:barChart>
      <c:catAx>
        <c:axId val="578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712"/>
        <c:auto val="1"/>
        <c:lblAlgn val="ctr"/>
        <c:lblOffset val="100"/>
        <c:noMultiLvlLbl val="0"/>
      </c:catAx>
      <c:valAx>
        <c:axId val="949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55782"/>
        <c:axId val="94076790"/>
      </c:barChart>
      <c:catAx>
        <c:axId val="702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790"/>
        <c:auto val="1"/>
        <c:lblAlgn val="ctr"/>
        <c:lblOffset val="100"/>
        <c:noMultiLvlLbl val="0"/>
      </c:catAx>
      <c:valAx>
        <c:axId val="940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