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19289"/>
        <c:axId val="91680313"/>
      </c:scatterChart>
      <c:valAx>
        <c:axId val="7551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313"/>
        <c:crossesAt val="0"/>
        <c:crossBetween val="midCat"/>
      </c:valAx>
      <c:valAx>
        <c:axId val="9168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6541"/>
        <c:axId val="28345935"/>
      </c:scatterChart>
      <c:valAx>
        <c:axId val="8604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935"/>
        <c:crossesAt val="0"/>
        <c:crossBetween val="midCat"/>
      </c:valAx>
      <c:valAx>
        <c:axId val="2834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678"/>
        <c:axId val="694128"/>
      </c:scatterChart>
      <c:valAx>
        <c:axId val="29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8"/>
        <c:crossesAt val="0"/>
        <c:crossBetween val="midCat"/>
      </c:valAx>
      <c:valAx>
        <c:axId val="69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9793"/>
        <c:axId val="56504507"/>
      </c:scatterChart>
      <c:valAx>
        <c:axId val="392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507"/>
        <c:crossesAt val="0"/>
        <c:crossBetween val="midCat"/>
      </c:valAx>
      <c:valAx>
        <c:axId val="5650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