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28026"/>
        <c:axId val="85664541"/>
      </c:barChart>
      <c:catAx>
        <c:axId val="3372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541"/>
        <c:auto val="1"/>
        <c:lblAlgn val="ctr"/>
        <c:lblOffset val="100"/>
        <c:noMultiLvlLbl val="0"/>
      </c:catAx>
      <c:valAx>
        <c:axId val="8566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70809"/>
        <c:axId val="65457334"/>
      </c:barChart>
      <c:catAx>
        <c:axId val="3907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334"/>
        <c:auto val="1"/>
        <c:lblAlgn val="ctr"/>
        <c:lblOffset val="100"/>
        <c:noMultiLvlLbl val="0"/>
      </c:catAx>
      <c:valAx>
        <c:axId val="654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84678"/>
        <c:axId val="37741097"/>
      </c:barChart>
      <c:catAx>
        <c:axId val="2738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097"/>
        <c:auto val="1"/>
        <c:lblAlgn val="ctr"/>
        <c:lblOffset val="100"/>
        <c:noMultiLvlLbl val="0"/>
      </c:catAx>
      <c:valAx>
        <c:axId val="3774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31712"/>
        <c:axId val="33907250"/>
      </c:barChart>
      <c:catAx>
        <c:axId val="5093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250"/>
        <c:auto val="1"/>
        <c:lblAlgn val="ctr"/>
        <c:lblOffset val="100"/>
        <c:noMultiLvlLbl val="0"/>
      </c:catAx>
      <c:valAx>
        <c:axId val="339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03158"/>
        <c:axId val="67128624"/>
      </c:barChart>
      <c:catAx>
        <c:axId val="7750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624"/>
        <c:auto val="1"/>
        <c:lblAlgn val="ctr"/>
        <c:lblOffset val="100"/>
        <c:noMultiLvlLbl val="0"/>
      </c:catAx>
      <c:valAx>
        <c:axId val="671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40122"/>
        <c:axId val="15062712"/>
      </c:barChart>
      <c:catAx>
        <c:axId val="4334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712"/>
        <c:auto val="1"/>
        <c:lblAlgn val="ctr"/>
        <c:lblOffset val="100"/>
        <c:noMultiLvlLbl val="0"/>
      </c:catAx>
      <c:valAx>
        <c:axId val="150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53477"/>
        <c:axId val="1137341"/>
      </c:barChart>
      <c:catAx>
        <c:axId val="2265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41"/>
        <c:auto val="1"/>
        <c:lblAlgn val="ctr"/>
        <c:lblOffset val="100"/>
        <c:noMultiLvlLbl val="0"/>
      </c:catAx>
      <c:valAx>
        <c:axId val="11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03649"/>
        <c:axId val="6394765"/>
      </c:barChart>
      <c:catAx>
        <c:axId val="9490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65"/>
        <c:auto val="1"/>
        <c:lblAlgn val="ctr"/>
        <c:lblOffset val="100"/>
        <c:noMultiLvlLbl val="0"/>
      </c:catAx>
      <c:valAx>
        <c:axId val="639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4364"/>
        <c:axId val="16705401"/>
      </c:barChart>
      <c:catAx>
        <c:axId val="113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401"/>
        <c:auto val="1"/>
        <c:lblAlgn val="ctr"/>
        <c:lblOffset val="100"/>
        <c:noMultiLvlLbl val="0"/>
      </c:catAx>
      <c:valAx>
        <c:axId val="1670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0045"/>
        <c:axId val="49089339"/>
      </c:barChart>
      <c:catAx>
        <c:axId val="448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339"/>
        <c:auto val="1"/>
        <c:lblAlgn val="ctr"/>
        <c:lblOffset val="100"/>
        <c:noMultiLvlLbl val="0"/>
      </c:catAx>
      <c:valAx>
        <c:axId val="4908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67500"/>
        <c:axId val="61844089"/>
      </c:barChart>
      <c:catAx>
        <c:axId val="7556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089"/>
        <c:auto val="1"/>
        <c:lblAlgn val="ctr"/>
        <c:lblOffset val="100"/>
        <c:noMultiLvlLbl val="0"/>
      </c:catAx>
      <c:valAx>
        <c:axId val="618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35211"/>
        <c:axId val="41921856"/>
      </c:barChart>
      <c:catAx>
        <c:axId val="2373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856"/>
        <c:auto val="1"/>
        <c:lblAlgn val="ctr"/>
        <c:lblOffset val="100"/>
        <c:noMultiLvlLbl val="0"/>
      </c:catAx>
      <c:valAx>
        <c:axId val="419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35400"/>
        <c:axId val="84929310"/>
      </c:barChart>
      <c:catAx>
        <c:axId val="2253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310"/>
        <c:auto val="1"/>
        <c:lblAlgn val="ctr"/>
        <c:lblOffset val="100"/>
        <c:noMultiLvlLbl val="0"/>
      </c:catAx>
      <c:valAx>
        <c:axId val="8492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20262"/>
        <c:axId val="2780903"/>
      </c:barChart>
      <c:catAx>
        <c:axId val="1612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03"/>
        <c:auto val="1"/>
        <c:lblAlgn val="ctr"/>
        <c:lblOffset val="100"/>
        <c:noMultiLvlLbl val="0"/>
      </c:catAx>
      <c:valAx>
        <c:axId val="278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22266"/>
        <c:axId val="16370452"/>
      </c:barChart>
      <c:catAx>
        <c:axId val="8082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452"/>
        <c:auto val="1"/>
        <c:lblAlgn val="ctr"/>
        <c:lblOffset val="100"/>
        <c:noMultiLvlLbl val="0"/>
      </c:catAx>
      <c:valAx>
        <c:axId val="1637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94047"/>
        <c:axId val="63300153"/>
      </c:barChart>
      <c:catAx>
        <c:axId val="3259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153"/>
        <c:auto val="1"/>
        <c:lblAlgn val="ctr"/>
        <c:lblOffset val="100"/>
        <c:noMultiLvlLbl val="0"/>
      </c:catAx>
      <c:valAx>
        <c:axId val="6330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40271"/>
        <c:axId val="57490318"/>
      </c:barChart>
      <c:catAx>
        <c:axId val="4504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318"/>
        <c:auto val="1"/>
        <c:lblAlgn val="ctr"/>
        <c:lblOffset val="100"/>
        <c:noMultiLvlLbl val="0"/>
      </c:catAx>
      <c:valAx>
        <c:axId val="574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96704"/>
        <c:axId val="21787770"/>
      </c:barChart>
      <c:catAx>
        <c:axId val="5939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770"/>
        <c:auto val="1"/>
        <c:lblAlgn val="ctr"/>
        <c:lblOffset val="100"/>
        <c:noMultiLvlLbl val="0"/>
      </c:catAx>
      <c:valAx>
        <c:axId val="217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