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18669"/>
        <c:axId val="72830900"/>
      </c:scatterChart>
      <c:valAx>
        <c:axId val="2931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900"/>
        <c:crossesAt val="0"/>
        <c:crossBetween val="midCat"/>
      </c:valAx>
      <c:valAx>
        <c:axId val="7283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7185"/>
        <c:axId val="52700042"/>
      </c:scatterChart>
      <c:valAx>
        <c:axId val="9305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042"/>
        <c:crossesAt val="0"/>
        <c:crossBetween val="midCat"/>
      </c:valAx>
      <c:valAx>
        <c:axId val="5270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31523"/>
        <c:axId val="1716253"/>
      </c:scatterChart>
      <c:valAx>
        <c:axId val="7693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53"/>
        <c:crossesAt val="0"/>
        <c:crossBetween val="midCat"/>
      </c:valAx>
      <c:valAx>
        <c:axId val="171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07982"/>
        <c:axId val="5348167"/>
      </c:scatterChart>
      <c:valAx>
        <c:axId val="2950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67"/>
        <c:crossesAt val="0"/>
        <c:crossBetween val="midCat"/>
      </c:valAx>
      <c:valAx>
        <c:axId val="534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