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84289"/>
        <c:axId val="79450438"/>
      </c:barChart>
      <c:catAx>
        <c:axId val="4168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438"/>
        <c:auto val="1"/>
        <c:lblAlgn val="ctr"/>
        <c:lblOffset val="100"/>
        <c:noMultiLvlLbl val="0"/>
      </c:catAx>
      <c:valAx>
        <c:axId val="7945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81655"/>
        <c:axId val="60769182"/>
      </c:barChart>
      <c:catAx>
        <c:axId val="4328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182"/>
        <c:auto val="1"/>
        <c:lblAlgn val="ctr"/>
        <c:lblOffset val="100"/>
        <c:noMultiLvlLbl val="0"/>
      </c:catAx>
      <c:valAx>
        <c:axId val="6076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515407"/>
        <c:axId val="6473562"/>
      </c:barChart>
      <c:catAx>
        <c:axId val="3551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562"/>
        <c:auto val="1"/>
        <c:lblAlgn val="ctr"/>
        <c:lblOffset val="100"/>
        <c:noMultiLvlLbl val="0"/>
      </c:catAx>
      <c:valAx>
        <c:axId val="647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66849"/>
        <c:axId val="51104643"/>
      </c:barChart>
      <c:catAx>
        <c:axId val="5776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643"/>
        <c:auto val="1"/>
        <c:lblAlgn val="ctr"/>
        <c:lblOffset val="100"/>
        <c:noMultiLvlLbl val="0"/>
      </c:catAx>
      <c:valAx>
        <c:axId val="5110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979717"/>
        <c:axId val="12135004"/>
      </c:barChart>
      <c:catAx>
        <c:axId val="7797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004"/>
        <c:auto val="1"/>
        <c:lblAlgn val="ctr"/>
        <c:lblOffset val="100"/>
        <c:noMultiLvlLbl val="0"/>
      </c:catAx>
      <c:valAx>
        <c:axId val="1213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72225"/>
        <c:axId val="58591306"/>
      </c:barChart>
      <c:catAx>
        <c:axId val="1677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1306"/>
        <c:auto val="1"/>
        <c:lblAlgn val="ctr"/>
        <c:lblOffset val="100"/>
        <c:noMultiLvlLbl val="0"/>
      </c:catAx>
      <c:valAx>
        <c:axId val="5859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06104"/>
        <c:axId val="66673946"/>
      </c:barChart>
      <c:catAx>
        <c:axId val="8060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3946"/>
        <c:auto val="1"/>
        <c:lblAlgn val="ctr"/>
        <c:lblOffset val="100"/>
        <c:noMultiLvlLbl val="0"/>
      </c:catAx>
      <c:valAx>
        <c:axId val="6667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05243"/>
        <c:axId val="49991837"/>
      </c:barChart>
      <c:catAx>
        <c:axId val="5600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837"/>
        <c:auto val="1"/>
        <c:lblAlgn val="ctr"/>
        <c:lblOffset val="100"/>
        <c:noMultiLvlLbl val="0"/>
      </c:catAx>
      <c:valAx>
        <c:axId val="4999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52982"/>
        <c:axId val="61376000"/>
      </c:barChart>
      <c:catAx>
        <c:axId val="4625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000"/>
        <c:auto val="1"/>
        <c:lblAlgn val="ctr"/>
        <c:lblOffset val="100"/>
        <c:noMultiLvlLbl val="0"/>
      </c:catAx>
      <c:valAx>
        <c:axId val="6137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70934"/>
        <c:axId val="39093172"/>
      </c:barChart>
      <c:catAx>
        <c:axId val="8557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172"/>
        <c:auto val="1"/>
        <c:lblAlgn val="ctr"/>
        <c:lblOffset val="100"/>
        <c:noMultiLvlLbl val="0"/>
      </c:catAx>
      <c:valAx>
        <c:axId val="3909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41271"/>
        <c:axId val="78480931"/>
      </c:barChart>
      <c:catAx>
        <c:axId val="2584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931"/>
        <c:auto val="1"/>
        <c:lblAlgn val="ctr"/>
        <c:lblOffset val="100"/>
        <c:noMultiLvlLbl val="0"/>
      </c:catAx>
      <c:valAx>
        <c:axId val="7848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86053"/>
        <c:axId val="59103537"/>
      </c:barChart>
      <c:catAx>
        <c:axId val="2928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3537"/>
        <c:auto val="1"/>
        <c:lblAlgn val="ctr"/>
        <c:lblOffset val="100"/>
        <c:noMultiLvlLbl val="0"/>
      </c:catAx>
      <c:valAx>
        <c:axId val="5910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95608"/>
        <c:axId val="81491457"/>
      </c:barChart>
      <c:catAx>
        <c:axId val="9229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1457"/>
        <c:auto val="1"/>
        <c:lblAlgn val="ctr"/>
        <c:lblOffset val="100"/>
        <c:noMultiLvlLbl val="0"/>
      </c:catAx>
      <c:valAx>
        <c:axId val="8149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72426"/>
        <c:axId val="74367598"/>
      </c:barChart>
      <c:catAx>
        <c:axId val="8847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598"/>
        <c:auto val="1"/>
        <c:lblAlgn val="ctr"/>
        <c:lblOffset val="100"/>
        <c:noMultiLvlLbl val="0"/>
      </c:catAx>
      <c:valAx>
        <c:axId val="7436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65067"/>
        <c:axId val="74373520"/>
      </c:barChart>
      <c:catAx>
        <c:axId val="4656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520"/>
        <c:auto val="1"/>
        <c:lblAlgn val="ctr"/>
        <c:lblOffset val="100"/>
        <c:noMultiLvlLbl val="0"/>
      </c:catAx>
      <c:valAx>
        <c:axId val="7437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10649"/>
        <c:axId val="9778373"/>
      </c:barChart>
      <c:catAx>
        <c:axId val="4121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73"/>
        <c:auto val="1"/>
        <c:lblAlgn val="ctr"/>
        <c:lblOffset val="100"/>
        <c:noMultiLvlLbl val="0"/>
      </c:catAx>
      <c:valAx>
        <c:axId val="977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7345"/>
        <c:axId val="61550703"/>
      </c:barChart>
      <c:catAx>
        <c:axId val="355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703"/>
        <c:auto val="1"/>
        <c:lblAlgn val="ctr"/>
        <c:lblOffset val="100"/>
        <c:noMultiLvlLbl val="0"/>
      </c:catAx>
      <c:valAx>
        <c:axId val="6155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44059"/>
        <c:axId val="33600985"/>
      </c:barChart>
      <c:catAx>
        <c:axId val="6064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985"/>
        <c:auto val="1"/>
        <c:lblAlgn val="ctr"/>
        <c:lblOffset val="100"/>
        <c:noMultiLvlLbl val="0"/>
      </c:catAx>
      <c:valAx>
        <c:axId val="3360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