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06015"/>
        <c:axId val="52033887"/>
      </c:scatterChart>
      <c:valAx>
        <c:axId val="52106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3887"/>
        <c:crossesAt val="0"/>
        <c:crossBetween val="midCat"/>
      </c:valAx>
      <c:valAx>
        <c:axId val="52033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79253"/>
        <c:axId val="25450879"/>
      </c:scatterChart>
      <c:valAx>
        <c:axId val="24279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879"/>
        <c:crossesAt val="0"/>
        <c:crossBetween val="midCat"/>
      </c:valAx>
      <c:valAx>
        <c:axId val="25450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69702"/>
        <c:axId val="4857792"/>
      </c:scatterChart>
      <c:valAx>
        <c:axId val="74169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92"/>
        <c:crossesAt val="0"/>
        <c:crossBetween val="midCat"/>
      </c:valAx>
      <c:valAx>
        <c:axId val="4857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52005"/>
        <c:axId val="29974273"/>
      </c:scatterChart>
      <c:valAx>
        <c:axId val="93352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273"/>
        <c:crossesAt val="0"/>
        <c:crossBetween val="midCat"/>
      </c:valAx>
      <c:valAx>
        <c:axId val="29974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