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78668"/>
        <c:axId val="1194672"/>
      </c:barChart>
      <c:catAx>
        <c:axId val="871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72"/>
        <c:auto val="1"/>
        <c:lblAlgn val="ctr"/>
        <c:lblOffset val="100"/>
        <c:noMultiLvlLbl val="0"/>
      </c:catAx>
      <c:valAx>
        <c:axId val="11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12778"/>
        <c:axId val="17755236"/>
      </c:barChart>
      <c:catAx>
        <c:axId val="1351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236"/>
        <c:auto val="1"/>
        <c:lblAlgn val="ctr"/>
        <c:lblOffset val="100"/>
        <c:noMultiLvlLbl val="0"/>
      </c:catAx>
      <c:valAx>
        <c:axId val="177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29416"/>
        <c:axId val="50465125"/>
      </c:barChart>
      <c:catAx>
        <c:axId val="2652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125"/>
        <c:auto val="1"/>
        <c:lblAlgn val="ctr"/>
        <c:lblOffset val="100"/>
        <c:noMultiLvlLbl val="0"/>
      </c:catAx>
      <c:valAx>
        <c:axId val="504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120"/>
        <c:axId val="24682674"/>
      </c:barChart>
      <c:catAx>
        <c:axId val="98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674"/>
        <c:auto val="1"/>
        <c:lblAlgn val="ctr"/>
        <c:lblOffset val="100"/>
        <c:noMultiLvlLbl val="0"/>
      </c:catAx>
      <c:valAx>
        <c:axId val="246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16451"/>
        <c:axId val="77007311"/>
      </c:barChart>
      <c:catAx>
        <c:axId val="7271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311"/>
        <c:auto val="1"/>
        <c:lblAlgn val="ctr"/>
        <c:lblOffset val="100"/>
        <c:noMultiLvlLbl val="0"/>
      </c:catAx>
      <c:valAx>
        <c:axId val="7700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77556"/>
        <c:axId val="75938418"/>
      </c:barChart>
      <c:catAx>
        <c:axId val="924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418"/>
        <c:auto val="1"/>
        <c:lblAlgn val="ctr"/>
        <c:lblOffset val="100"/>
        <c:noMultiLvlLbl val="0"/>
      </c:catAx>
      <c:valAx>
        <c:axId val="759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6658"/>
        <c:axId val="2498854"/>
      </c:barChart>
      <c:catAx>
        <c:axId val="2634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54"/>
        <c:auto val="1"/>
        <c:lblAlgn val="ctr"/>
        <c:lblOffset val="100"/>
        <c:noMultiLvlLbl val="0"/>
      </c:catAx>
      <c:valAx>
        <c:axId val="24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4229"/>
        <c:axId val="68002420"/>
      </c:barChart>
      <c:catAx>
        <c:axId val="62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420"/>
        <c:auto val="1"/>
        <c:lblAlgn val="ctr"/>
        <c:lblOffset val="100"/>
        <c:noMultiLvlLbl val="0"/>
      </c:catAx>
      <c:valAx>
        <c:axId val="680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93364"/>
        <c:axId val="62549320"/>
      </c:barChart>
      <c:catAx>
        <c:axId val="1829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320"/>
        <c:auto val="1"/>
        <c:lblAlgn val="ctr"/>
        <c:lblOffset val="100"/>
        <c:noMultiLvlLbl val="0"/>
      </c:catAx>
      <c:valAx>
        <c:axId val="625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30282"/>
        <c:axId val="30809707"/>
      </c:barChart>
      <c:catAx>
        <c:axId val="848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707"/>
        <c:auto val="1"/>
        <c:lblAlgn val="ctr"/>
        <c:lblOffset val="100"/>
        <c:noMultiLvlLbl val="0"/>
      </c:catAx>
      <c:valAx>
        <c:axId val="308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04216"/>
        <c:axId val="43335907"/>
      </c:barChart>
      <c:catAx>
        <c:axId val="3020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907"/>
        <c:auto val="1"/>
        <c:lblAlgn val="ctr"/>
        <c:lblOffset val="100"/>
        <c:noMultiLvlLbl val="0"/>
      </c:catAx>
      <c:valAx>
        <c:axId val="433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4801"/>
        <c:axId val="3505470"/>
      </c:barChart>
      <c:catAx>
        <c:axId val="1865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70"/>
        <c:auto val="1"/>
        <c:lblAlgn val="ctr"/>
        <c:lblOffset val="100"/>
        <c:noMultiLvlLbl val="0"/>
      </c:catAx>
      <c:valAx>
        <c:axId val="35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02664"/>
        <c:axId val="65754220"/>
      </c:barChart>
      <c:catAx>
        <c:axId val="961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220"/>
        <c:auto val="1"/>
        <c:lblAlgn val="ctr"/>
        <c:lblOffset val="100"/>
        <c:noMultiLvlLbl val="0"/>
      </c:catAx>
      <c:valAx>
        <c:axId val="657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80849"/>
        <c:axId val="57589920"/>
      </c:barChart>
      <c:catAx>
        <c:axId val="103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920"/>
        <c:auto val="1"/>
        <c:lblAlgn val="ctr"/>
        <c:lblOffset val="100"/>
        <c:noMultiLvlLbl val="0"/>
      </c:catAx>
      <c:valAx>
        <c:axId val="575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11692"/>
        <c:axId val="89312931"/>
      </c:barChart>
      <c:catAx>
        <c:axId val="9481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931"/>
        <c:auto val="1"/>
        <c:lblAlgn val="ctr"/>
        <c:lblOffset val="100"/>
        <c:noMultiLvlLbl val="0"/>
      </c:catAx>
      <c:valAx>
        <c:axId val="893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98618"/>
        <c:axId val="10978142"/>
      </c:barChart>
      <c:catAx>
        <c:axId val="802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142"/>
        <c:auto val="1"/>
        <c:lblAlgn val="ctr"/>
        <c:lblOffset val="100"/>
        <c:noMultiLvlLbl val="0"/>
      </c:catAx>
      <c:valAx>
        <c:axId val="109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27675"/>
        <c:axId val="96712340"/>
      </c:barChart>
      <c:catAx>
        <c:axId val="8372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340"/>
        <c:auto val="1"/>
        <c:lblAlgn val="ctr"/>
        <c:lblOffset val="100"/>
        <c:noMultiLvlLbl val="0"/>
      </c:catAx>
      <c:valAx>
        <c:axId val="967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33136"/>
        <c:axId val="61745778"/>
      </c:barChart>
      <c:catAx>
        <c:axId val="341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778"/>
        <c:auto val="1"/>
        <c:lblAlgn val="ctr"/>
        <c:lblOffset val="100"/>
        <c:noMultiLvlLbl val="0"/>
      </c:catAx>
      <c:valAx>
        <c:axId val="617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