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9739"/>
        <c:axId val="80555804"/>
      </c:scatterChart>
      <c:valAx>
        <c:axId val="6559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804"/>
        <c:crossesAt val="0"/>
        <c:crossBetween val="midCat"/>
      </c:valAx>
      <c:valAx>
        <c:axId val="8055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82327"/>
        <c:axId val="19186857"/>
      </c:scatterChart>
      <c:valAx>
        <c:axId val="4668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857"/>
        <c:crossesAt val="0"/>
        <c:crossBetween val="midCat"/>
      </c:valAx>
      <c:valAx>
        <c:axId val="1918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3027"/>
        <c:axId val="51545002"/>
      </c:scatterChart>
      <c:valAx>
        <c:axId val="7495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002"/>
        <c:crossesAt val="0"/>
        <c:crossBetween val="midCat"/>
      </c:valAx>
      <c:valAx>
        <c:axId val="5154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8984"/>
        <c:axId val="25277180"/>
      </c:scatterChart>
      <c:valAx>
        <c:axId val="5310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180"/>
        <c:crossesAt val="0"/>
        <c:crossBetween val="midCat"/>
      </c:valAx>
      <c:valAx>
        <c:axId val="2527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