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79418"/>
        <c:axId val="3678457"/>
      </c:barChart>
      <c:catAx>
        <c:axId val="239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57"/>
        <c:auto val="1"/>
        <c:lblAlgn val="ctr"/>
        <c:lblOffset val="100"/>
        <c:noMultiLvlLbl val="0"/>
      </c:catAx>
      <c:valAx>
        <c:axId val="36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76945"/>
        <c:axId val="17285283"/>
      </c:barChart>
      <c:catAx>
        <c:axId val="271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83"/>
        <c:auto val="1"/>
        <c:lblAlgn val="ctr"/>
        <c:lblOffset val="100"/>
        <c:noMultiLvlLbl val="0"/>
      </c:catAx>
      <c:valAx>
        <c:axId val="172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0341"/>
        <c:axId val="28420980"/>
      </c:barChart>
      <c:catAx>
        <c:axId val="21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80"/>
        <c:auto val="1"/>
        <c:lblAlgn val="ctr"/>
        <c:lblOffset val="100"/>
        <c:noMultiLvlLbl val="0"/>
      </c:catAx>
      <c:valAx>
        <c:axId val="284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0549"/>
        <c:axId val="40028796"/>
      </c:barChart>
      <c:catAx>
        <c:axId val="359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96"/>
        <c:auto val="1"/>
        <c:lblAlgn val="ctr"/>
        <c:lblOffset val="100"/>
        <c:noMultiLvlLbl val="0"/>
      </c:catAx>
      <c:valAx>
        <c:axId val="400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6952"/>
        <c:axId val="42446045"/>
      </c:barChart>
      <c:catAx>
        <c:axId val="221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45"/>
        <c:auto val="1"/>
        <c:lblAlgn val="ctr"/>
        <c:lblOffset val="100"/>
        <c:noMultiLvlLbl val="0"/>
      </c:catAx>
      <c:valAx>
        <c:axId val="424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7906"/>
        <c:axId val="98353710"/>
      </c:barChart>
      <c:catAx>
        <c:axId val="301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710"/>
        <c:auto val="1"/>
        <c:lblAlgn val="ctr"/>
        <c:lblOffset val="100"/>
        <c:noMultiLvlLbl val="0"/>
      </c:catAx>
      <c:valAx>
        <c:axId val="983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2974"/>
        <c:axId val="13624271"/>
      </c:barChart>
      <c:catAx>
        <c:axId val="650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71"/>
        <c:auto val="1"/>
        <c:lblAlgn val="ctr"/>
        <c:lblOffset val="100"/>
        <c:noMultiLvlLbl val="0"/>
      </c:catAx>
      <c:valAx>
        <c:axId val="136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0166"/>
        <c:axId val="20700960"/>
      </c:barChart>
      <c:catAx>
        <c:axId val="5294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960"/>
        <c:auto val="1"/>
        <c:lblAlgn val="ctr"/>
        <c:lblOffset val="100"/>
        <c:noMultiLvlLbl val="0"/>
      </c:catAx>
      <c:valAx>
        <c:axId val="207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6292"/>
        <c:axId val="47264788"/>
      </c:barChart>
      <c:catAx>
        <c:axId val="750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88"/>
        <c:auto val="1"/>
        <c:lblAlgn val="ctr"/>
        <c:lblOffset val="100"/>
        <c:noMultiLvlLbl val="0"/>
      </c:catAx>
      <c:valAx>
        <c:axId val="472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9268"/>
        <c:axId val="14294560"/>
      </c:barChart>
      <c:catAx>
        <c:axId val="791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60"/>
        <c:auto val="1"/>
        <c:lblAlgn val="ctr"/>
        <c:lblOffset val="100"/>
        <c:noMultiLvlLbl val="0"/>
      </c:catAx>
      <c:valAx>
        <c:axId val="142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101"/>
        <c:axId val="5034789"/>
      </c:barChart>
      <c:catAx>
        <c:axId val="61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89"/>
        <c:auto val="1"/>
        <c:lblAlgn val="ctr"/>
        <c:lblOffset val="100"/>
        <c:noMultiLvlLbl val="0"/>
      </c:catAx>
      <c:valAx>
        <c:axId val="50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0585"/>
        <c:axId val="60827957"/>
      </c:barChart>
      <c:catAx>
        <c:axId val="667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957"/>
        <c:auto val="1"/>
        <c:lblAlgn val="ctr"/>
        <c:lblOffset val="100"/>
        <c:noMultiLvlLbl val="0"/>
      </c:catAx>
      <c:valAx>
        <c:axId val="608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3327"/>
        <c:axId val="68487584"/>
      </c:barChart>
      <c:catAx>
        <c:axId val="498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584"/>
        <c:auto val="1"/>
        <c:lblAlgn val="ctr"/>
        <c:lblOffset val="100"/>
        <c:noMultiLvlLbl val="0"/>
      </c:catAx>
      <c:valAx>
        <c:axId val="684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0976"/>
        <c:axId val="55736068"/>
      </c:barChart>
      <c:catAx>
        <c:axId val="980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68"/>
        <c:auto val="1"/>
        <c:lblAlgn val="ctr"/>
        <c:lblOffset val="100"/>
        <c:noMultiLvlLbl val="0"/>
      </c:catAx>
      <c:valAx>
        <c:axId val="557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2668"/>
        <c:axId val="95643502"/>
      </c:barChart>
      <c:catAx>
        <c:axId val="77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502"/>
        <c:auto val="1"/>
        <c:lblAlgn val="ctr"/>
        <c:lblOffset val="100"/>
        <c:noMultiLvlLbl val="0"/>
      </c:catAx>
      <c:valAx>
        <c:axId val="956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3031"/>
        <c:axId val="31145045"/>
      </c:barChart>
      <c:catAx>
        <c:axId val="139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045"/>
        <c:auto val="1"/>
        <c:lblAlgn val="ctr"/>
        <c:lblOffset val="100"/>
        <c:noMultiLvlLbl val="0"/>
      </c:catAx>
      <c:valAx>
        <c:axId val="311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9466"/>
        <c:axId val="79140539"/>
      </c:barChart>
      <c:catAx>
        <c:axId val="568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39"/>
        <c:auto val="1"/>
        <c:lblAlgn val="ctr"/>
        <c:lblOffset val="100"/>
        <c:noMultiLvlLbl val="0"/>
      </c:catAx>
      <c:valAx>
        <c:axId val="791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7918"/>
        <c:axId val="51554378"/>
      </c:barChart>
      <c:catAx>
        <c:axId val="509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78"/>
        <c:auto val="1"/>
        <c:lblAlgn val="ctr"/>
        <c:lblOffset val="100"/>
        <c:noMultiLvlLbl val="0"/>
      </c:catAx>
      <c:valAx>
        <c:axId val="515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