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1767"/>
        <c:axId val="54516843"/>
      </c:scatterChart>
      <c:valAx>
        <c:axId val="2542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43"/>
        <c:crossesAt val="0"/>
        <c:crossBetween val="midCat"/>
      </c:valAx>
      <c:valAx>
        <c:axId val="5451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1969"/>
        <c:axId val="72929398"/>
      </c:scatterChart>
      <c:valAx>
        <c:axId val="7610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398"/>
        <c:crossesAt val="0"/>
        <c:crossBetween val="midCat"/>
      </c:valAx>
      <c:valAx>
        <c:axId val="7292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1109"/>
        <c:axId val="9023533"/>
      </c:scatterChart>
      <c:valAx>
        <c:axId val="7940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33"/>
        <c:crossesAt val="0"/>
        <c:crossBetween val="midCat"/>
      </c:valAx>
      <c:valAx>
        <c:axId val="902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4973"/>
        <c:axId val="67048790"/>
      </c:scatterChart>
      <c:valAx>
        <c:axId val="8504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790"/>
        <c:crossesAt val="0"/>
        <c:crossBetween val="midCat"/>
      </c:valAx>
      <c:valAx>
        <c:axId val="6704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