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5337"/>
        <c:axId val="81129806"/>
      </c:barChart>
      <c:catAx>
        <c:axId val="234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806"/>
        <c:auto val="1"/>
        <c:lblAlgn val="ctr"/>
        <c:lblOffset val="100"/>
        <c:noMultiLvlLbl val="0"/>
      </c:catAx>
      <c:valAx>
        <c:axId val="8112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32812"/>
        <c:axId val="96628558"/>
      </c:barChart>
      <c:catAx>
        <c:axId val="8433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558"/>
        <c:auto val="1"/>
        <c:lblAlgn val="ctr"/>
        <c:lblOffset val="100"/>
        <c:noMultiLvlLbl val="0"/>
      </c:catAx>
      <c:valAx>
        <c:axId val="9662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52300"/>
        <c:axId val="47113302"/>
      </c:barChart>
      <c:catAx>
        <c:axId val="6715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302"/>
        <c:auto val="1"/>
        <c:lblAlgn val="ctr"/>
        <c:lblOffset val="100"/>
        <c:noMultiLvlLbl val="0"/>
      </c:catAx>
      <c:valAx>
        <c:axId val="4711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47348"/>
        <c:axId val="13784651"/>
      </c:barChart>
      <c:catAx>
        <c:axId val="1644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651"/>
        <c:auto val="1"/>
        <c:lblAlgn val="ctr"/>
        <c:lblOffset val="100"/>
        <c:noMultiLvlLbl val="0"/>
      </c:catAx>
      <c:valAx>
        <c:axId val="1378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57712"/>
        <c:axId val="64413219"/>
      </c:barChart>
      <c:catAx>
        <c:axId val="7825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219"/>
        <c:auto val="1"/>
        <c:lblAlgn val="ctr"/>
        <c:lblOffset val="100"/>
        <c:noMultiLvlLbl val="0"/>
      </c:catAx>
      <c:valAx>
        <c:axId val="6441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65058"/>
        <c:axId val="46868340"/>
      </c:barChart>
      <c:catAx>
        <c:axId val="9636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340"/>
        <c:auto val="1"/>
        <c:lblAlgn val="ctr"/>
        <c:lblOffset val="100"/>
        <c:noMultiLvlLbl val="0"/>
      </c:catAx>
      <c:valAx>
        <c:axId val="4686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55719"/>
        <c:axId val="87900987"/>
      </c:barChart>
      <c:catAx>
        <c:axId val="1525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987"/>
        <c:auto val="1"/>
        <c:lblAlgn val="ctr"/>
        <c:lblOffset val="100"/>
        <c:noMultiLvlLbl val="0"/>
      </c:catAx>
      <c:valAx>
        <c:axId val="8790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04285"/>
        <c:axId val="1869249"/>
      </c:barChart>
      <c:catAx>
        <c:axId val="4130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49"/>
        <c:auto val="1"/>
        <c:lblAlgn val="ctr"/>
        <c:lblOffset val="100"/>
        <c:noMultiLvlLbl val="0"/>
      </c:catAx>
      <c:valAx>
        <c:axId val="186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04272"/>
        <c:axId val="50851348"/>
      </c:barChart>
      <c:catAx>
        <c:axId val="9850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348"/>
        <c:auto val="1"/>
        <c:lblAlgn val="ctr"/>
        <c:lblOffset val="100"/>
        <c:noMultiLvlLbl val="0"/>
      </c:catAx>
      <c:valAx>
        <c:axId val="5085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14588"/>
        <c:axId val="76738885"/>
      </c:barChart>
      <c:catAx>
        <c:axId val="1011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885"/>
        <c:auto val="1"/>
        <c:lblAlgn val="ctr"/>
        <c:lblOffset val="100"/>
        <c:noMultiLvlLbl val="0"/>
      </c:catAx>
      <c:valAx>
        <c:axId val="7673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82402"/>
        <c:axId val="84169462"/>
      </c:barChart>
      <c:catAx>
        <c:axId val="6798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462"/>
        <c:auto val="1"/>
        <c:lblAlgn val="ctr"/>
        <c:lblOffset val="100"/>
        <c:noMultiLvlLbl val="0"/>
      </c:catAx>
      <c:valAx>
        <c:axId val="8416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33494"/>
        <c:axId val="96137301"/>
      </c:barChart>
      <c:catAx>
        <c:axId val="1423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301"/>
        <c:auto val="1"/>
        <c:lblAlgn val="ctr"/>
        <c:lblOffset val="100"/>
        <c:noMultiLvlLbl val="0"/>
      </c:catAx>
      <c:valAx>
        <c:axId val="9613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53875"/>
        <c:axId val="96659249"/>
      </c:barChart>
      <c:catAx>
        <c:axId val="2415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249"/>
        <c:auto val="1"/>
        <c:lblAlgn val="ctr"/>
        <c:lblOffset val="100"/>
        <c:noMultiLvlLbl val="0"/>
      </c:catAx>
      <c:valAx>
        <c:axId val="9665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45081"/>
        <c:axId val="86569326"/>
      </c:barChart>
      <c:catAx>
        <c:axId val="6374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326"/>
        <c:auto val="1"/>
        <c:lblAlgn val="ctr"/>
        <c:lblOffset val="100"/>
        <c:noMultiLvlLbl val="0"/>
      </c:catAx>
      <c:valAx>
        <c:axId val="8656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80191"/>
        <c:axId val="43687706"/>
      </c:barChart>
      <c:catAx>
        <c:axId val="6748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7706"/>
        <c:auto val="1"/>
        <c:lblAlgn val="ctr"/>
        <c:lblOffset val="100"/>
        <c:noMultiLvlLbl val="0"/>
      </c:catAx>
      <c:valAx>
        <c:axId val="4368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40914"/>
        <c:axId val="732250"/>
      </c:barChart>
      <c:catAx>
        <c:axId val="5504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0"/>
        <c:auto val="1"/>
        <c:lblAlgn val="ctr"/>
        <c:lblOffset val="100"/>
        <c:noMultiLvlLbl val="0"/>
      </c:catAx>
      <c:valAx>
        <c:axId val="73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16147"/>
        <c:axId val="14418605"/>
      </c:barChart>
      <c:catAx>
        <c:axId val="7571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605"/>
        <c:auto val="1"/>
        <c:lblAlgn val="ctr"/>
        <c:lblOffset val="100"/>
        <c:noMultiLvlLbl val="0"/>
      </c:catAx>
      <c:valAx>
        <c:axId val="1441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12975"/>
        <c:axId val="50590802"/>
      </c:barChart>
      <c:catAx>
        <c:axId val="5851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802"/>
        <c:auto val="1"/>
        <c:lblAlgn val="ctr"/>
        <c:lblOffset val="100"/>
        <c:noMultiLvlLbl val="0"/>
      </c:catAx>
      <c:valAx>
        <c:axId val="5059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