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10032"/>
        <c:axId val="10798143"/>
      </c:scatterChart>
      <c:valAx>
        <c:axId val="9061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143"/>
        <c:crossesAt val="0"/>
        <c:crossBetween val="midCat"/>
      </c:valAx>
      <c:valAx>
        <c:axId val="1079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44908"/>
        <c:axId val="13028857"/>
      </c:scatterChart>
      <c:valAx>
        <c:axId val="5284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857"/>
        <c:crossesAt val="0"/>
        <c:crossBetween val="midCat"/>
      </c:valAx>
      <c:valAx>
        <c:axId val="1302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97394"/>
        <c:axId val="89853449"/>
      </c:scatterChart>
      <c:valAx>
        <c:axId val="3179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449"/>
        <c:crossesAt val="0"/>
        <c:crossBetween val="midCat"/>
      </c:valAx>
      <c:valAx>
        <c:axId val="8985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8708"/>
        <c:axId val="18641648"/>
      </c:scatterChart>
      <c:valAx>
        <c:axId val="698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648"/>
        <c:crossesAt val="0"/>
        <c:crossBetween val="midCat"/>
      </c:valAx>
      <c:valAx>
        <c:axId val="1864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